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63902539"/>
        <c:axId val="87618607"/>
      </c:scatterChart>
      <c:valAx>
        <c:axId val="63902539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07"/>
        <c:crossesAt val="0"/>
        <c:crossBetween val="midCat"/>
      </c:valAx>
      <c:valAx>
        <c:axId val="87618607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53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81709722"/>
        <c:axId val="50108195"/>
      </c:scatterChart>
      <c:valAx>
        <c:axId val="81709722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95"/>
        <c:crossesAt val="0"/>
        <c:crossBetween val="midCat"/>
      </c:valAx>
      <c:valAx>
        <c:axId val="5010819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2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1504129"/>
        <c:axId val="98788762"/>
      </c:scatterChart>
      <c:valAx>
        <c:axId val="1504129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762"/>
        <c:crossesAt val="0"/>
        <c:crossBetween val="midCat"/>
        <c:majorUnit val="1000"/>
        <c:minorUnit val="250"/>
      </c:valAx>
      <c:valAx>
        <c:axId val="98788762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29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39548401"/>
        <c:axId val="7622390"/>
      </c:scatterChart>
      <c:valAx>
        <c:axId val="39548401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0"/>
        <c:crossesAt val="0"/>
        <c:crossBetween val="midCat"/>
        <c:majorUnit val="1000"/>
        <c:minorUnit val="250"/>
      </c:valAx>
      <c:valAx>
        <c:axId val="762239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40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68089422"/>
        <c:axId val="51712105"/>
      </c:scatterChart>
      <c:valAx>
        <c:axId val="68089422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105"/>
        <c:crossesAt val="0"/>
        <c:crossBetween val="midCat"/>
        <c:majorUnit val="1000"/>
        <c:minorUnit val="250"/>
      </c:valAx>
      <c:valAx>
        <c:axId val="51712105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42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64931347"/>
        <c:axId val="6169019"/>
      </c:scatterChart>
      <c:valAx>
        <c:axId val="64931347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9"/>
        <c:crossesAt val="0"/>
        <c:crossBetween val="midCat"/>
      </c:valAx>
      <c:valAx>
        <c:axId val="616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4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25630772"/>
        <c:axId val="23919709"/>
      </c:scatterChart>
      <c:valAx>
        <c:axId val="2563077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709"/>
        <c:crossesAt val="0"/>
        <c:crossBetween val="midCat"/>
      </c:valAx>
      <c:valAx>
        <c:axId val="239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77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82892619"/>
        <c:axId val="85757916"/>
      </c:scatterChart>
      <c:valAx>
        <c:axId val="8289261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916"/>
        <c:crossesAt val="0"/>
        <c:crossBetween val="midCat"/>
        <c:majorUnit val="1000"/>
        <c:minorUnit val="250"/>
      </c:valAx>
      <c:valAx>
        <c:axId val="857579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19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57126590"/>
        <c:axId val="37890397"/>
      </c:scatterChart>
      <c:valAx>
        <c:axId val="5712659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97"/>
        <c:crossesAt val="0"/>
        <c:crossBetween val="midCat"/>
        <c:majorUnit val="1000"/>
        <c:minorUnit val="250"/>
      </c:valAx>
      <c:valAx>
        <c:axId val="37890397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9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54578693"/>
        <c:axId val="53507892"/>
      </c:scatterChart>
      <c:valAx>
        <c:axId val="54578693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92"/>
        <c:crossesAt val="0"/>
        <c:crossBetween val="midCat"/>
      </c:valAx>
      <c:valAx>
        <c:axId val="5350789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9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41504091"/>
        <c:axId val="62222877"/>
      </c:scatterChart>
      <c:valAx>
        <c:axId val="4150409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877"/>
        <c:crossesAt val="0"/>
        <c:crossBetween val="midCat"/>
      </c:valAx>
      <c:valAx>
        <c:axId val="62222877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9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1747365"/>
        <c:axId val="48690433"/>
      </c:scatterChart>
      <c:valAx>
        <c:axId val="1747365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33"/>
        <c:crossesAt val="0"/>
        <c:crossBetween val="midCat"/>
      </c:valAx>
      <c:valAx>
        <c:axId val="4869043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6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