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end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at'll be the Frontend</t>
  </si>
  <si>
    <t xml:space="preserve">Here goes your secret data stuf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224280</xdr:colOff>
      <xdr:row>4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tr">
        <f aca="false">"Evil processed data: "&amp;SUM(Data!B3:C3)</f>
        <v>Evil processed data: 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n">
        <v>2</v>
      </c>
      <c r="C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11:24:40Z</dcterms:created>
  <dc:creator>herki</dc:creator>
  <dc:description/>
  <dc:language>en-US</dc:language>
  <cp:lastModifiedBy>herki</cp:lastModifiedBy>
  <dcterms:modified xsi:type="dcterms:W3CDTF">2007-03-07T11:42:06Z</dcterms:modified>
  <cp:revision>0</cp:revision>
  <dc:subject/>
  <dc:title/>
</cp:coreProperties>
</file>