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AS1" sheetId="1" state="visible" r:id="rId2"/>
    <sheet name="Records" sheetId="2" state="visible" r:id="rId3"/>
    <sheet name="Driver" sheetId="3" state="visible" r:id="rId4"/>
    <sheet name="Tabelle3" sheetId="4" state="visible" r:id="rId5"/>
  </sheets>
  <definedNames>
    <definedName function="false" hidden="true" localSheetId="1" name="_xlnm._FilterDatabase" vbProcedure="false">Records!$A$1:$D$1</definedName>
    <definedName function="false" hidden="false" localSheetId="3" name="Excel_BuiltIn_Extract" vbProcedure="false">Tabelle3!$C$328</definedName>
    <definedName function="false" hidden="false" localSheetId="3" name="Excel_BuiltIn__FilterDatabase" vbProcedure="false">Tabelle3!$B$2:$B$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5" uniqueCount="567">
  <si>
    <t xml:space="preserve">Car</t>
  </si>
  <si>
    <t xml:space="preserve">LFSUser</t>
  </si>
  <si>
    <t xml:space="preserve">VisTime</t>
  </si>
  <si>
    <t xml:space="preserve">Records</t>
  </si>
  <si>
    <t xml:space="preserve">Min</t>
  </si>
  <si>
    <t xml:space="preserve">S</t>
  </si>
  <si>
    <t xml:space="preserve">ms</t>
  </si>
  <si>
    <t xml:space="preserve">Time</t>
  </si>
  <si>
    <t xml:space="preserve">Track</t>
  </si>
  <si>
    <t xml:space="preserve">Beg</t>
  </si>
  <si>
    <t xml:space="preserve">End</t>
  </si>
  <si>
    <t xml:space="preserve">Macro :</t>
  </si>
  <si>
    <t xml:space="preserve">RB4</t>
  </si>
  <si>
    <t xml:space="preserve">sparkydave</t>
  </si>
  <si>
    <t xml:space="preserve">0m57s280</t>
  </si>
  <si>
    <t xml:space="preserve">57</t>
  </si>
  <si>
    <t xml:space="preserve">AS1</t>
  </si>
  <si>
    <t xml:space="preserve">XRT</t>
  </si>
  <si>
    <t xml:space="preserve">BlackMan</t>
  </si>
  <si>
    <t xml:space="preserve">AS1R</t>
  </si>
  <si>
    <t xml:space="preserve">FZ5</t>
  </si>
  <si>
    <t xml:space="preserve">pete20</t>
  </si>
  <si>
    <t xml:space="preserve">0m56s340</t>
  </si>
  <si>
    <t xml:space="preserve">56</t>
  </si>
  <si>
    <t xml:space="preserve">AS2</t>
  </si>
  <si>
    <t xml:space="preserve">LX4</t>
  </si>
  <si>
    <t xml:space="preserve">tonix</t>
  </si>
  <si>
    <t xml:space="preserve">0m56s100</t>
  </si>
  <si>
    <t xml:space="preserve">AS2R</t>
  </si>
  <si>
    <t xml:space="preserve">RAC</t>
  </si>
  <si>
    <t xml:space="preserve">AS3</t>
  </si>
  <si>
    <t xml:space="preserve">FXO</t>
  </si>
  <si>
    <t xml:space="preserve">Busta</t>
  </si>
  <si>
    <t xml:space="preserve">0m56s600</t>
  </si>
  <si>
    <t xml:space="preserve">AS3R</t>
  </si>
  <si>
    <t xml:space="preserve">LX6</t>
  </si>
  <si>
    <t xml:space="preserve">pwrslave</t>
  </si>
  <si>
    <t xml:space="preserve">0m55s400</t>
  </si>
  <si>
    <t xml:space="preserve">55</t>
  </si>
  <si>
    <t xml:space="preserve">AS7</t>
  </si>
  <si>
    <t xml:space="preserve">UF1</t>
  </si>
  <si>
    <t xml:space="preserve">R.Kubica</t>
  </si>
  <si>
    <t xml:space="preserve">1m07s220</t>
  </si>
  <si>
    <t xml:space="preserve">07</t>
  </si>
  <si>
    <t xml:space="preserve">AS7R</t>
  </si>
  <si>
    <t xml:space="preserve">Azaazaa</t>
  </si>
  <si>
    <t xml:space="preserve">0m56s620</t>
  </si>
  <si>
    <t xml:space="preserve">BL1</t>
  </si>
  <si>
    <t xml:space="preserve">0m58s130</t>
  </si>
  <si>
    <t xml:space="preserve">58</t>
  </si>
  <si>
    <t xml:space="preserve">BL1R</t>
  </si>
  <si>
    <t xml:space="preserve">Hyperactive</t>
  </si>
  <si>
    <t xml:space="preserve">0m56s640</t>
  </si>
  <si>
    <t xml:space="preserve">BL2</t>
  </si>
  <si>
    <t xml:space="preserve">0m58s060</t>
  </si>
  <si>
    <t xml:space="preserve">BL2R</t>
  </si>
  <si>
    <t xml:space="preserve">MinusDriver</t>
  </si>
  <si>
    <t xml:space="preserve">0m55s660</t>
  </si>
  <si>
    <t xml:space="preserve">BL3</t>
  </si>
  <si>
    <t xml:space="preserve">Max-Biaggi</t>
  </si>
  <si>
    <t xml:space="preserve">1m08s420</t>
  </si>
  <si>
    <t xml:space="preserve">08</t>
  </si>
  <si>
    <t xml:space="preserve">FE1</t>
  </si>
  <si>
    <t xml:space="preserve">Molli</t>
  </si>
  <si>
    <t xml:space="preserve">0m56s630</t>
  </si>
  <si>
    <t xml:space="preserve">FE1R</t>
  </si>
  <si>
    <t xml:space="preserve">Viper(RUS)</t>
  </si>
  <si>
    <t xml:space="preserve">0m57s770</t>
  </si>
  <si>
    <t xml:space="preserve">FE2</t>
  </si>
  <si>
    <t xml:space="preserve">1m08s700</t>
  </si>
  <si>
    <t xml:space="preserve">FE2R</t>
  </si>
  <si>
    <t xml:space="preserve">worm</t>
  </si>
  <si>
    <t xml:space="preserve">1m12s580</t>
  </si>
  <si>
    <t xml:space="preserve">12</t>
  </si>
  <si>
    <t xml:space="preserve">FE3</t>
  </si>
  <si>
    <t xml:space="preserve">N I K I</t>
  </si>
  <si>
    <t xml:space="preserve">1m12s380</t>
  </si>
  <si>
    <t xml:space="preserve">FE3R</t>
  </si>
  <si>
    <t xml:space="preserve">profi</t>
  </si>
  <si>
    <t xml:space="preserve">1m12s340</t>
  </si>
  <si>
    <t xml:space="preserve">FE4</t>
  </si>
  <si>
    <t xml:space="preserve">rc10racer</t>
  </si>
  <si>
    <t xml:space="preserve">1m29s880</t>
  </si>
  <si>
    <t xml:space="preserve">29</t>
  </si>
  <si>
    <t xml:space="preserve">FE4R</t>
  </si>
  <si>
    <t xml:space="preserve">Wiltsu</t>
  </si>
  <si>
    <t xml:space="preserve">1m11s630</t>
  </si>
  <si>
    <t xml:space="preserve">11</t>
  </si>
  <si>
    <t xml:space="preserve">FE5</t>
  </si>
  <si>
    <t xml:space="preserve">Racin Jason</t>
  </si>
  <si>
    <t xml:space="preserve">1m08s920</t>
  </si>
  <si>
    <t xml:space="preserve">FE5R</t>
  </si>
  <si>
    <t xml:space="preserve">specu</t>
  </si>
  <si>
    <t xml:space="preserve">1m09s980</t>
  </si>
  <si>
    <t xml:space="preserve">09</t>
  </si>
  <si>
    <t xml:space="preserve">FE6</t>
  </si>
  <si>
    <t xml:space="preserve">1m09s600</t>
  </si>
  <si>
    <t xml:space="preserve">FE6R</t>
  </si>
  <si>
    <t xml:space="preserve">1m09s300</t>
  </si>
  <si>
    <t xml:space="preserve">KY2</t>
  </si>
  <si>
    <t xml:space="preserve">1m13s520</t>
  </si>
  <si>
    <t xml:space="preserve">13</t>
  </si>
  <si>
    <t xml:space="preserve">KY2R</t>
  </si>
  <si>
    <t xml:space="preserve">biohazard</t>
  </si>
  <si>
    <t xml:space="preserve">1m09s350</t>
  </si>
  <si>
    <t xml:space="preserve">KY3</t>
  </si>
  <si>
    <t xml:space="preserve">1m12s920</t>
  </si>
  <si>
    <t xml:space="preserve">KY3R</t>
  </si>
  <si>
    <t xml:space="preserve">ASC team Gasper</t>
  </si>
  <si>
    <t xml:space="preserve">1m12s410</t>
  </si>
  <si>
    <t xml:space="preserve">SO1</t>
  </si>
  <si>
    <t xml:space="preserve">clio rs</t>
  </si>
  <si>
    <t xml:space="preserve">1m12s190</t>
  </si>
  <si>
    <t xml:space="preserve">SO1R</t>
  </si>
  <si>
    <t xml:space="preserve">tiobotas</t>
  </si>
  <si>
    <t xml:space="preserve">1m31s080</t>
  </si>
  <si>
    <t xml:space="preserve">31</t>
  </si>
  <si>
    <t xml:space="preserve">SO2</t>
  </si>
  <si>
    <t xml:space="preserve">2m07s540</t>
  </si>
  <si>
    <t xml:space="preserve">SO2R</t>
  </si>
  <si>
    <t xml:space="preserve">2m00s110</t>
  </si>
  <si>
    <t xml:space="preserve">00</t>
  </si>
  <si>
    <t xml:space="preserve">SO3</t>
  </si>
  <si>
    <t xml:space="preserve">2m05s040</t>
  </si>
  <si>
    <t xml:space="preserve">05</t>
  </si>
  <si>
    <t xml:space="preserve">SO3R</t>
  </si>
  <si>
    <t xml:space="preserve">2m06s080</t>
  </si>
  <si>
    <t xml:space="preserve">06</t>
  </si>
  <si>
    <t xml:space="preserve">SO4</t>
  </si>
  <si>
    <t xml:space="preserve">Fin Skylark</t>
  </si>
  <si>
    <t xml:space="preserve">1m58s800</t>
  </si>
  <si>
    <t xml:space="preserve">SO4R</t>
  </si>
  <si>
    <t xml:space="preserve">iceman31x</t>
  </si>
  <si>
    <t xml:space="preserve">2m07s440</t>
  </si>
  <si>
    <t xml:space="preserve">SO5</t>
  </si>
  <si>
    <t xml:space="preserve">Montana</t>
  </si>
  <si>
    <t xml:space="preserve">2m01s300</t>
  </si>
  <si>
    <t xml:space="preserve">01</t>
  </si>
  <si>
    <t xml:space="preserve">SO5R</t>
  </si>
  <si>
    <t xml:space="preserve">2m07s490</t>
  </si>
  <si>
    <t xml:space="preserve">WE1</t>
  </si>
  <si>
    <t xml:space="preserve">bravus</t>
  </si>
  <si>
    <t xml:space="preserve">2m06s830</t>
  </si>
  <si>
    <t xml:space="preserve">WE1R</t>
  </si>
  <si>
    <t xml:space="preserve">2m07s510</t>
  </si>
  <si>
    <t xml:space="preserve">2m02s580</t>
  </si>
  <si>
    <t xml:space="preserve">02</t>
  </si>
  <si>
    <t xml:space="preserve">AutoPilot</t>
  </si>
  <si>
    <t xml:space="preserve">2m02s290</t>
  </si>
  <si>
    <t xml:space="preserve">cranker</t>
  </si>
  <si>
    <t xml:space="preserve">2m04s160</t>
  </si>
  <si>
    <t xml:space="preserve">04</t>
  </si>
  <si>
    <t xml:space="preserve">neilmichaelcasey</t>
  </si>
  <si>
    <t xml:space="preserve">2m04s980</t>
  </si>
  <si>
    <t xml:space="preserve">2m16s730</t>
  </si>
  <si>
    <t xml:space="preserve">16</t>
  </si>
  <si>
    <t xml:space="preserve">superuk</t>
  </si>
  <si>
    <t xml:space="preserve">2m14s110</t>
  </si>
  <si>
    <t xml:space="preserve">14</t>
  </si>
  <si>
    <t xml:space="preserve">2m14s070</t>
  </si>
  <si>
    <t xml:space="preserve">2m18s540</t>
  </si>
  <si>
    <t xml:space="preserve">18</t>
  </si>
  <si>
    <t xml:space="preserve">Poolek</t>
  </si>
  <si>
    <t xml:space="preserve">2m16s760</t>
  </si>
  <si>
    <t xml:space="preserve">vari</t>
  </si>
  <si>
    <t xml:space="preserve">2m18s190</t>
  </si>
  <si>
    <t xml:space="preserve">Oxygene</t>
  </si>
  <si>
    <t xml:space="preserve">2m11s630</t>
  </si>
  <si>
    <t xml:space="preserve">2m19s100</t>
  </si>
  <si>
    <t xml:space="preserve">19</t>
  </si>
  <si>
    <t xml:space="preserve">danowat</t>
  </si>
  <si>
    <t xml:space="preserve">2m21s410</t>
  </si>
  <si>
    <t xml:space="preserve">21</t>
  </si>
  <si>
    <t xml:space="preserve">2m22s190</t>
  </si>
  <si>
    <t xml:space="preserve">22</t>
  </si>
  <si>
    <t xml:space="preserve">kazunori</t>
  </si>
  <si>
    <t xml:space="preserve">2m18s350</t>
  </si>
  <si>
    <t xml:space="preserve">MikieH</t>
  </si>
  <si>
    <t xml:space="preserve">2m23s030</t>
  </si>
  <si>
    <t xml:space="preserve">23</t>
  </si>
  <si>
    <t xml:space="preserve">reman</t>
  </si>
  <si>
    <t xml:space="preserve">2m20s810</t>
  </si>
  <si>
    <t xml:space="preserve">20</t>
  </si>
  <si>
    <t xml:space="preserve">1m23s340</t>
  </si>
  <si>
    <t xml:space="preserve">1m20s190</t>
  </si>
  <si>
    <t xml:space="preserve">XRG</t>
  </si>
  <si>
    <t xml:space="preserve">1m33s060</t>
  </si>
  <si>
    <t xml:space="preserve">33</t>
  </si>
  <si>
    <t xml:space="preserve">XFG</t>
  </si>
  <si>
    <t xml:space="preserve">[DUcK]</t>
  </si>
  <si>
    <t xml:space="preserve">1m33s080</t>
  </si>
  <si>
    <t xml:space="preserve">Chaz</t>
  </si>
  <si>
    <t xml:space="preserve">1m41s370</t>
  </si>
  <si>
    <t xml:space="preserve">41</t>
  </si>
  <si>
    <t xml:space="preserve">1m21s390</t>
  </si>
  <si>
    <t xml:space="preserve">1m23s110</t>
  </si>
  <si>
    <t xml:space="preserve">Misan</t>
  </si>
  <si>
    <t xml:space="preserve">1m24s310</t>
  </si>
  <si>
    <t xml:space="preserve">24</t>
  </si>
  <si>
    <t xml:space="preserve">redmaytals</t>
  </si>
  <si>
    <t xml:space="preserve">1m21s160</t>
  </si>
  <si>
    <t xml:space="preserve">Zefram</t>
  </si>
  <si>
    <t xml:space="preserve">1m23s640</t>
  </si>
  <si>
    <t xml:space="preserve">1m24s570</t>
  </si>
  <si>
    <t xml:space="preserve">1m22s360</t>
  </si>
  <si>
    <t xml:space="preserve">notanillusion</t>
  </si>
  <si>
    <t xml:space="preserve">1m25s370</t>
  </si>
  <si>
    <t xml:space="preserve">25</t>
  </si>
  <si>
    <t xml:space="preserve">1m21s400</t>
  </si>
  <si>
    <t xml:space="preserve">Norbi</t>
  </si>
  <si>
    <t xml:space="preserve">1m34s170</t>
  </si>
  <si>
    <t xml:space="preserve">34</t>
  </si>
  <si>
    <t xml:space="preserve">1m24s730</t>
  </si>
  <si>
    <t xml:space="preserve">ionic</t>
  </si>
  <si>
    <t xml:space="preserve">1m23s060</t>
  </si>
  <si>
    <t xml:space="preserve">audimasta</t>
  </si>
  <si>
    <t xml:space="preserve">1m24s340</t>
  </si>
  <si>
    <t xml:space="preserve">csimpok</t>
  </si>
  <si>
    <t xml:space="preserve">1m34s680</t>
  </si>
  <si>
    <t xml:space="preserve">shiny_red_cobra</t>
  </si>
  <si>
    <t xml:space="preserve">1m42s170</t>
  </si>
  <si>
    <t xml:space="preserve">42</t>
  </si>
  <si>
    <t xml:space="preserve">1m04s650</t>
  </si>
  <si>
    <t xml:space="preserve">1m05s270</t>
  </si>
  <si>
    <t xml:space="preserve">1m03s680</t>
  </si>
  <si>
    <t xml:space="preserve">03</t>
  </si>
  <si>
    <t xml:space="preserve">1m03s840</t>
  </si>
  <si>
    <t xml:space="preserve">_Mateusz_</t>
  </si>
  <si>
    <t xml:space="preserve">1m05s740</t>
  </si>
  <si>
    <t xml:space="preserve">1m11s120</t>
  </si>
  <si>
    <t xml:space="preserve">1m12s370</t>
  </si>
  <si>
    <t xml:space="preserve">1m06s930</t>
  </si>
  <si>
    <t xml:space="preserve">1m06s430</t>
  </si>
  <si>
    <t xml:space="preserve">-michael t-</t>
  </si>
  <si>
    <t xml:space="preserve">1m18s550</t>
  </si>
  <si>
    <t xml:space="preserve">1m05s880</t>
  </si>
  <si>
    <t xml:space="preserve">1m12s230</t>
  </si>
  <si>
    <t xml:space="preserve">1m12s680</t>
  </si>
  <si>
    <t xml:space="preserve">1m06s810</t>
  </si>
  <si>
    <t xml:space="preserve">MikeXXL</t>
  </si>
  <si>
    <t xml:space="preserve">1m07s620</t>
  </si>
  <si>
    <t xml:space="preserve">Tukko</t>
  </si>
  <si>
    <t xml:space="preserve">1m05s690</t>
  </si>
  <si>
    <t xml:space="preserve">1m05s060</t>
  </si>
  <si>
    <t xml:space="preserve">1m06s050</t>
  </si>
  <si>
    <t xml:space="preserve">MightyAdi</t>
  </si>
  <si>
    <t xml:space="preserve">1m08s650</t>
  </si>
  <si>
    <t xml:space="preserve">hannu</t>
  </si>
  <si>
    <t xml:space="preserve">1m36s840</t>
  </si>
  <si>
    <t xml:space="preserve">36</t>
  </si>
  <si>
    <t xml:space="preserve">csurdongulos</t>
  </si>
  <si>
    <t xml:space="preserve">1m43s120</t>
  </si>
  <si>
    <t xml:space="preserve">43</t>
  </si>
  <si>
    <t xml:space="preserve">Jakg</t>
  </si>
  <si>
    <t xml:space="preserve">1m45s820</t>
  </si>
  <si>
    <t xml:space="preserve">45</t>
  </si>
  <si>
    <t xml:space="preserve">0m44s840</t>
  </si>
  <si>
    <t xml:space="preserve">44</t>
  </si>
  <si>
    <t xml:space="preserve">0m50s380</t>
  </si>
  <si>
    <t xml:space="preserve">50</t>
  </si>
  <si>
    <t xml:space="preserve">-willi-</t>
  </si>
  <si>
    <t xml:space="preserve">0m44s900</t>
  </si>
  <si>
    <t xml:space="preserve">0m44s950</t>
  </si>
  <si>
    <t xml:space="preserve">0m49s780</t>
  </si>
  <si>
    <t xml:space="preserve">49</t>
  </si>
  <si>
    <t xml:space="preserve">0m43s850</t>
  </si>
  <si>
    <t xml:space="preserve">0m45s400</t>
  </si>
  <si>
    <t xml:space="preserve">0m52s880</t>
  </si>
  <si>
    <t xml:space="preserve">52</t>
  </si>
  <si>
    <t xml:space="preserve">DeXteRpl</t>
  </si>
  <si>
    <t xml:space="preserve">0m45s370</t>
  </si>
  <si>
    <t xml:space="preserve">nacnac01</t>
  </si>
  <si>
    <t xml:space="preserve">0m45s190</t>
  </si>
  <si>
    <t xml:space="preserve">0m53s360</t>
  </si>
  <si>
    <t xml:space="preserve">53</t>
  </si>
  <si>
    <t xml:space="preserve">0m50s770</t>
  </si>
  <si>
    <t xml:space="preserve">0m45s830</t>
  </si>
  <si>
    <t xml:space="preserve">0m45s180</t>
  </si>
  <si>
    <t xml:space="preserve">0m46s540</t>
  </si>
  <si>
    <t xml:space="preserve">46</t>
  </si>
  <si>
    <t xml:space="preserve">0m46s430</t>
  </si>
  <si>
    <t xml:space="preserve">FCR01</t>
  </si>
  <si>
    <t xml:space="preserve">0m50s870</t>
  </si>
  <si>
    <t xml:space="preserve">noel_cr</t>
  </si>
  <si>
    <t xml:space="preserve">reven[cz]</t>
  </si>
  <si>
    <t xml:space="preserve">0m46s150</t>
  </si>
  <si>
    <t xml:space="preserve">teaz-R</t>
  </si>
  <si>
    <t xml:space="preserve">0m45s090</t>
  </si>
  <si>
    <t xml:space="preserve">1m20s520</t>
  </si>
  <si>
    <t xml:space="preserve">1m20s710</t>
  </si>
  <si>
    <t xml:space="preserve">chanoman315</t>
  </si>
  <si>
    <t xml:space="preserve">1m21s080</t>
  </si>
  <si>
    <t xml:space="preserve">1m34s590</t>
  </si>
  <si>
    <t xml:space="preserve">1m28s900</t>
  </si>
  <si>
    <t xml:space="preserve">28</t>
  </si>
  <si>
    <t xml:space="preserve">1m29s920</t>
  </si>
  <si>
    <t xml:space="preserve">CVWS</t>
  </si>
  <si>
    <t xml:space="preserve">1m20s790</t>
  </si>
  <si>
    <t xml:space="preserve">ehnico</t>
  </si>
  <si>
    <t xml:space="preserve">1m20s260</t>
  </si>
  <si>
    <t xml:space="preserve">Jonas Brck</t>
  </si>
  <si>
    <t xml:space="preserve">1m24s480</t>
  </si>
  <si>
    <t xml:space="preserve">BTCCFan</t>
  </si>
  <si>
    <t xml:space="preserve">1m20s960</t>
  </si>
  <si>
    <t xml:space="preserve">1m19s030</t>
  </si>
  <si>
    <t xml:space="preserve">1m18s470</t>
  </si>
  <si>
    <t xml:space="preserve">barroso</t>
  </si>
  <si>
    <t xml:space="preserve">1m19s240</t>
  </si>
  <si>
    <t xml:space="preserve">1m16s580</t>
  </si>
  <si>
    <t xml:space="preserve">manu</t>
  </si>
  <si>
    <t xml:space="preserve">1m18s920</t>
  </si>
  <si>
    <t xml:space="preserve">1m18s280</t>
  </si>
  <si>
    <t xml:space="preserve">1m15s430</t>
  </si>
  <si>
    <t xml:space="preserve">15</t>
  </si>
  <si>
    <t xml:space="preserve">1m32s370</t>
  </si>
  <si>
    <t xml:space="preserve">32</t>
  </si>
  <si>
    <t xml:space="preserve">Kajojek(PL)</t>
  </si>
  <si>
    <t xml:space="preserve">1m27s230</t>
  </si>
  <si>
    <t xml:space="preserve">27</t>
  </si>
  <si>
    <t xml:space="preserve">straty</t>
  </si>
  <si>
    <t xml:space="preserve">1m26s630</t>
  </si>
  <si>
    <t xml:space="preserve">26</t>
  </si>
  <si>
    <t xml:space="preserve">1m37s400</t>
  </si>
  <si>
    <t xml:space="preserve">37</t>
  </si>
  <si>
    <t xml:space="preserve">1m34s260</t>
  </si>
  <si>
    <t xml:space="preserve">1m44s090</t>
  </si>
  <si>
    <t xml:space="preserve">lightfoot3b</t>
  </si>
  <si>
    <t xml:space="preserve">1m34s180</t>
  </si>
  <si>
    <t xml:space="preserve">amp88</t>
  </si>
  <si>
    <t xml:space="preserve">1m34s200</t>
  </si>
  <si>
    <t xml:space="preserve">1m33s690</t>
  </si>
  <si>
    <t xml:space="preserve">jojo531</t>
  </si>
  <si>
    <t xml:space="preserve">1m32s870</t>
  </si>
  <si>
    <t xml:space="preserve">janm</t>
  </si>
  <si>
    <t xml:space="preserve">1m34s130</t>
  </si>
  <si>
    <t xml:space="preserve">ryans187</t>
  </si>
  <si>
    <t xml:space="preserve">1m43s980</t>
  </si>
  <si>
    <t xml:space="preserve">ulisse</t>
  </si>
  <si>
    <t xml:space="preserve">1m51s320</t>
  </si>
  <si>
    <t xml:space="preserve">51</t>
  </si>
  <si>
    <t xml:space="preserve">1m34s900</t>
  </si>
  <si>
    <t xml:space="preserve">1m36s420</t>
  </si>
  <si>
    <t xml:space="preserve">1m36s430</t>
  </si>
  <si>
    <t xml:space="preserve">1m45s740</t>
  </si>
  <si>
    <t xml:space="preserve">1m36s030</t>
  </si>
  <si>
    <t xml:space="preserve">1m45s770</t>
  </si>
  <si>
    <t xml:space="preserve">(hed)</t>
  </si>
  <si>
    <t xml:space="preserve">1m52s180</t>
  </si>
  <si>
    <t xml:space="preserve">1m36s810</t>
  </si>
  <si>
    <t xml:space="preserve">boumboum</t>
  </si>
  <si>
    <t xml:space="preserve">1m36s310</t>
  </si>
  <si>
    <t xml:space="preserve">Segun</t>
  </si>
  <si>
    <t xml:space="preserve">1m35s930</t>
  </si>
  <si>
    <t xml:space="preserve">35</t>
  </si>
  <si>
    <t xml:space="preserve">2m52s820</t>
  </si>
  <si>
    <t xml:space="preserve">2m56s350</t>
  </si>
  <si>
    <t xml:space="preserve">2m52s210</t>
  </si>
  <si>
    <t xml:space="preserve">2m54s620</t>
  </si>
  <si>
    <t xml:space="preserve">54</t>
  </si>
  <si>
    <t xml:space="preserve">3m03s360</t>
  </si>
  <si>
    <t xml:space="preserve">2m56s970</t>
  </si>
  <si>
    <t xml:space="preserve">2m56s130</t>
  </si>
  <si>
    <t xml:space="preserve">2m57s860</t>
  </si>
  <si>
    <t xml:space="preserve">2m59s260</t>
  </si>
  <si>
    <t xml:space="preserve">59</t>
  </si>
  <si>
    <t xml:space="preserve">DrSlowlap</t>
  </si>
  <si>
    <t xml:space="preserve">2m59s270</t>
  </si>
  <si>
    <t xml:space="preserve">2m59s980</t>
  </si>
  <si>
    <t xml:space="preserve">nuntius_deorum</t>
  </si>
  <si>
    <t xml:space="preserve">2m56s600</t>
  </si>
  <si>
    <t xml:space="preserve">troy</t>
  </si>
  <si>
    <t xml:space="preserve">2m59s590</t>
  </si>
  <si>
    <t xml:space="preserve">1m17s430</t>
  </si>
  <si>
    <t xml:space="preserve">17</t>
  </si>
  <si>
    <t xml:space="preserve">Palich</t>
  </si>
  <si>
    <t xml:space="preserve">1m18s360</t>
  </si>
  <si>
    <t xml:space="preserve">fuzzymonkey</t>
  </si>
  <si>
    <t xml:space="preserve">1m17s300</t>
  </si>
  <si>
    <t xml:space="preserve">goracing</t>
  </si>
  <si>
    <t xml:space="preserve">1m13s310</t>
  </si>
  <si>
    <t xml:space="preserve">MikeBlue</t>
  </si>
  <si>
    <t xml:space="preserve">1m17s680</t>
  </si>
  <si>
    <t xml:space="preserve">Ultimate[RUS]</t>
  </si>
  <si>
    <t xml:space="preserve">1m15s990</t>
  </si>
  <si>
    <t xml:space="preserve">1m19s380</t>
  </si>
  <si>
    <t xml:space="preserve">drifta303</t>
  </si>
  <si>
    <t xml:space="preserve">0m55s540</t>
  </si>
  <si>
    <t xml:space="preserve">paulotempera</t>
  </si>
  <si>
    <t xml:space="preserve">1m20s500</t>
  </si>
  <si>
    <t xml:space="preserve">0m32s410</t>
  </si>
  <si>
    <t xml:space="preserve">Kalev EST</t>
  </si>
  <si>
    <t xml:space="preserve">0m32s290</t>
  </si>
  <si>
    <t xml:space="preserve">moune</t>
  </si>
  <si>
    <t xml:space="preserve">0m30s380</t>
  </si>
  <si>
    <t xml:space="preserve">30</t>
  </si>
  <si>
    <t xml:space="preserve">nollan</t>
  </si>
  <si>
    <t xml:space="preserve">0m32s930</t>
  </si>
  <si>
    <t xml:space="preserve">Rolf</t>
  </si>
  <si>
    <t xml:space="preserve">0m31s810</t>
  </si>
  <si>
    <t xml:space="preserve">sinbad</t>
  </si>
  <si>
    <t xml:space="preserve">0m32s460</t>
  </si>
  <si>
    <t xml:space="preserve">YucciZ</t>
  </si>
  <si>
    <t xml:space="preserve">0m33s050</t>
  </si>
  <si>
    <t xml:space="preserve">2m00s490</t>
  </si>
  <si>
    <t xml:space="preserve">1m58s790</t>
  </si>
  <si>
    <t xml:space="preserve">1m55s290</t>
  </si>
  <si>
    <t xml:space="preserve">1m57s060</t>
  </si>
  <si>
    <t xml:space="preserve">2m27s720</t>
  </si>
  <si>
    <t xml:space="preserve">2m01s470</t>
  </si>
  <si>
    <t xml:space="preserve">celvis</t>
  </si>
  <si>
    <t xml:space="preserve">1m56s020</t>
  </si>
  <si>
    <t xml:space="preserve">2m01s190</t>
  </si>
  <si>
    <t xml:space="preserve">1m55s330</t>
  </si>
  <si>
    <t xml:space="preserve">1m55s470</t>
  </si>
  <si>
    <t xml:space="preserve">2m01s210</t>
  </si>
  <si>
    <t xml:space="preserve">2m00s550</t>
  </si>
  <si>
    <t xml:space="preserve">-=NOS=-=FERATU=-</t>
  </si>
  <si>
    <t xml:space="preserve">2m28s360</t>
  </si>
  <si>
    <t xml:space="preserve">e2mustang</t>
  </si>
  <si>
    <t xml:space="preserve">1m56s870</t>
  </si>
  <si>
    <t xml:space="preserve">EssiX.NOS.PhighT</t>
  </si>
  <si>
    <t xml:space="preserve">1m58s970</t>
  </si>
  <si>
    <t xml:space="preserve">2m46s710</t>
  </si>
  <si>
    <t xml:space="preserve">2m50s040</t>
  </si>
  <si>
    <t xml:space="preserve">2m42s750</t>
  </si>
  <si>
    <t xml:space="preserve">2m49s880</t>
  </si>
  <si>
    <t xml:space="preserve">2m48s980</t>
  </si>
  <si>
    <t xml:space="preserve">48</t>
  </si>
  <si>
    <t xml:space="preserve">2m43s850</t>
  </si>
  <si>
    <t xml:space="preserve">2m43s510</t>
  </si>
  <si>
    <t xml:space="preserve">2m51s320</t>
  </si>
  <si>
    <t xml:space="preserve">2m53s990</t>
  </si>
  <si>
    <t xml:space="preserve">2m53s890</t>
  </si>
  <si>
    <t xml:space="preserve">2m54s030</t>
  </si>
  <si>
    <t xml:space="preserve">Atti Honyi (SK)</t>
  </si>
  <si>
    <t xml:space="preserve">2m51s060</t>
  </si>
  <si>
    <t xml:space="preserve">rumbl3</t>
  </si>
  <si>
    <t xml:space="preserve">2m51s300</t>
  </si>
  <si>
    <t xml:space="preserve">0m51s430</t>
  </si>
  <si>
    <t xml:space="preserve">0m57s040</t>
  </si>
  <si>
    <t xml:space="preserve">0m49s180</t>
  </si>
  <si>
    <t xml:space="preserve">0m51s310</t>
  </si>
  <si>
    <t xml:space="preserve">0m50s010</t>
  </si>
  <si>
    <t xml:space="preserve">0m51s100</t>
  </si>
  <si>
    <t xml:space="preserve">0m50s260</t>
  </si>
  <si>
    <t xml:space="preserve">1m01s600</t>
  </si>
  <si>
    <t xml:space="preserve">Swiss_Tony</t>
  </si>
  <si>
    <t xml:space="preserve">0m51s120</t>
  </si>
  <si>
    <t xml:space="preserve">0m49s960</t>
  </si>
  <si>
    <t xml:space="preserve">0m50s450</t>
  </si>
  <si>
    <t xml:space="preserve">0m51s810</t>
  </si>
  <si>
    <t xml:space="preserve">0m51s240</t>
  </si>
  <si>
    <t xml:space="preserve">1m02s540</t>
  </si>
  <si>
    <t xml:space="preserve">0m50s040</t>
  </si>
  <si>
    <t xml:space="preserve">0m52s220</t>
  </si>
  <si>
    <t xml:space="preserve">0m51s630</t>
  </si>
  <si>
    <t xml:space="preserve">0m58s050</t>
  </si>
  <si>
    <t xml:space="preserve">qstomeq</t>
  </si>
  <si>
    <t xml:space="preserve">0m57s960</t>
  </si>
  <si>
    <t xml:space="preserve">0m55s980</t>
  </si>
  <si>
    <t xml:space="preserve">0m56s360</t>
  </si>
  <si>
    <t xml:space="preserve">0m54s500</t>
  </si>
  <si>
    <t xml:space="preserve">1m03s030</t>
  </si>
  <si>
    <t xml:space="preserve">AndroidXP</t>
  </si>
  <si>
    <t xml:space="preserve">0m55s390</t>
  </si>
  <si>
    <t xml:space="preserve">0m53s780</t>
  </si>
  <si>
    <t xml:space="preserve">0m54s590</t>
  </si>
  <si>
    <t xml:space="preserve">fasterman76</t>
  </si>
  <si>
    <t xml:space="preserve">1m03s460</t>
  </si>
  <si>
    <t xml:space="preserve">0m54s880</t>
  </si>
  <si>
    <t xml:space="preserve">0m53s810</t>
  </si>
  <si>
    <t xml:space="preserve">0m54s670</t>
  </si>
  <si>
    <t xml:space="preserve">0m57s020</t>
  </si>
  <si>
    <t xml:space="preserve">0m57s170</t>
  </si>
  <si>
    <t xml:space="preserve">0m56s080</t>
  </si>
  <si>
    <t xml:space="preserve">1m03s980</t>
  </si>
  <si>
    <t xml:space="preserve">1m04s430</t>
  </si>
  <si>
    <t xml:space="preserve">0m57s830</t>
  </si>
  <si>
    <t xml:space="preserve">0m40s950</t>
  </si>
  <si>
    <t xml:space="preserve">40</t>
  </si>
  <si>
    <t xml:space="preserve">0m42s020</t>
  </si>
  <si>
    <t xml:space="preserve">0m42s620</t>
  </si>
  <si>
    <t xml:space="preserve">0m41s400</t>
  </si>
  <si>
    <t xml:space="preserve">0m40s730</t>
  </si>
  <si>
    <t xml:space="preserve">Harri K.</t>
  </si>
  <si>
    <t xml:space="preserve">0m40s640</t>
  </si>
  <si>
    <t xml:space="preserve">0m46s380</t>
  </si>
  <si>
    <t xml:space="preserve">NightGamer</t>
  </si>
  <si>
    <t xml:space="preserve">0m42s530</t>
  </si>
  <si>
    <t xml:space="preserve">steyen</t>
  </si>
  <si>
    <t xml:space="preserve">0m46s130</t>
  </si>
  <si>
    <t xml:space="preserve">0m42s280</t>
  </si>
  <si>
    <t xml:space="preserve">0m41s750</t>
  </si>
  <si>
    <t xml:space="preserve">0m46s800</t>
  </si>
  <si>
    <t xml:space="preserve">0m41s880</t>
  </si>
  <si>
    <t xml:space="preserve">0m42s200</t>
  </si>
  <si>
    <t xml:space="preserve">0m42s960</t>
  </si>
  <si>
    <t xml:space="preserve">JacKolby</t>
  </si>
  <si>
    <t xml:space="preserve">0m46s560</t>
  </si>
  <si>
    <t xml:space="preserve">kamo2000</t>
  </si>
  <si>
    <t xml:space="preserve">0m42s150</t>
  </si>
  <si>
    <t xml:space="preserve">The Moose</t>
  </si>
  <si>
    <t xml:space="preserve">0m42s890</t>
  </si>
  <si>
    <t xml:space="preserve">1m48s600</t>
  </si>
  <si>
    <t xml:space="preserve">1m52s310</t>
  </si>
  <si>
    <t xml:space="preserve">1m50s720</t>
  </si>
  <si>
    <t xml:space="preserve">1m52s250</t>
  </si>
  <si>
    <t xml:space="preserve">1m48s860</t>
  </si>
  <si>
    <t xml:space="preserve">1m47s160</t>
  </si>
  <si>
    <t xml:space="preserve">47</t>
  </si>
  <si>
    <t xml:space="preserve">Ghost_CZ</t>
  </si>
  <si>
    <t xml:space="preserve">1m50s990</t>
  </si>
  <si>
    <t xml:space="preserve">1m49s990</t>
  </si>
  <si>
    <t xml:space="preserve">1m51s460</t>
  </si>
  <si>
    <t xml:space="preserve">1m47s380</t>
  </si>
  <si>
    <t xml:space="preserve">1m49s110</t>
  </si>
  <si>
    <t xml:space="preserve">1m54s080</t>
  </si>
  <si>
    <t xml:space="preserve">1m52s450</t>
  </si>
  <si>
    <t xml:space="preserve">1m54s040</t>
  </si>
  <si>
    <t xml:space="preserve">1m29s250</t>
  </si>
  <si>
    <t xml:space="preserve">1m31s310</t>
  </si>
  <si>
    <t xml:space="preserve">1m31s500</t>
  </si>
  <si>
    <t xml:space="preserve">1m29s970</t>
  </si>
  <si>
    <t xml:space="preserve">1m41s170</t>
  </si>
  <si>
    <t xml:space="preserve">1m27s040</t>
  </si>
  <si>
    <t xml:space="preserve">1m40s650</t>
  </si>
  <si>
    <t xml:space="preserve">1m28s400</t>
  </si>
  <si>
    <t xml:space="preserve">kompa</t>
  </si>
  <si>
    <t xml:space="preserve">1m27s870</t>
  </si>
  <si>
    <t xml:space="preserve">Modoff</t>
  </si>
  <si>
    <t xml:space="preserve">1m48s240</t>
  </si>
  <si>
    <t xml:space="preserve">1m29s750</t>
  </si>
  <si>
    <t xml:space="preserve">1m31s260</t>
  </si>
  <si>
    <t xml:space="preserve">1m31s880</t>
  </si>
  <si>
    <t xml:space="preserve">1m41s910</t>
  </si>
  <si>
    <t xml:space="preserve">1m42s250</t>
  </si>
  <si>
    <t xml:space="preserve">1m32s210</t>
  </si>
  <si>
    <t xml:space="preserve">1m29s120</t>
  </si>
  <si>
    <t xml:space="preserve">1m48s880</t>
  </si>
  <si>
    <t xml:space="preserve">105gtv</t>
  </si>
  <si>
    <t xml:space="preserve">1m29s960</t>
  </si>
  <si>
    <t xml:space="preserve">ax--hv</t>
  </si>
  <si>
    <t xml:space="preserve">1m28s820</t>
  </si>
  <si>
    <t xml:space="preserve">1m57s750</t>
  </si>
  <si>
    <t xml:space="preserve">1m53s010</t>
  </si>
  <si>
    <t xml:space="preserve">1m53s290</t>
  </si>
  <si>
    <t xml:space="preserve">NBCMartin</t>
  </si>
  <si>
    <t xml:space="preserve">1m53s760</t>
  </si>
  <si>
    <t xml:space="preserve">carlos h wrobel</t>
  </si>
  <si>
    <t xml:space="preserve">1m56s720</t>
  </si>
  <si>
    <t xml:space="preserve">cronicalive</t>
  </si>
  <si>
    <t xml:space="preserve">1m57s220</t>
  </si>
  <si>
    <t xml:space="preserve">sinko</t>
  </si>
  <si>
    <t xml:space="preserve">2m21s690</t>
  </si>
  <si>
    <t xml:space="preserve">windmouse</t>
  </si>
  <si>
    <t xml:space="preserve">1m55s890</t>
  </si>
  <si>
    <t xml:space="preserve">1m56s890</t>
  </si>
  <si>
    <t xml:space="preserve">1m56s210</t>
  </si>
  <si>
    <t xml:space="preserve">freed@lfs</t>
  </si>
  <si>
    <t xml:space="preserve">1m53s850</t>
  </si>
  <si>
    <t xml:space="preserve">1m55s210</t>
  </si>
  <si>
    <t xml:space="preserve">1m55s650</t>
  </si>
  <si>
    <t xml:space="preserve">1m53s730</t>
  </si>
  <si>
    <t xml:space="preserve">glider</t>
  </si>
  <si>
    <t xml:space="preserve">2m21s030</t>
  </si>
  <si>
    <t xml:space="preserve">NoGhost</t>
  </si>
  <si>
    <t xml:space="preserve">1m57s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:m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340042789154"/>
          <c:y val="0.0539161610590182"/>
          <c:w val="0.97026590403004"/>
          <c:h val="0.9311224489795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Records!$A$2:$I$9</c:f>
              <c:multiLvlStrCache>
                <c:ptCount val="8"/>
                <c:lvl>
                  <c:pt idx="0">
                    <c:v>12</c:v>
                  </c:pt>
                  <c:pt idx="1">
                    <c:v>4</c:v>
                  </c:pt>
                  <c:pt idx="2">
                    <c:v>3</c:v>
                  </c:pt>
                  <c:pt idx="3">
                    <c:v>3</c:v>
                  </c:pt>
                  <c:pt idx="4">
                    <c:v>3</c:v>
                  </c:pt>
                  <c:pt idx="5">
                    <c:v>2</c:v>
                  </c:pt>
                  <c:pt idx="6">
                    <c:v>1</c:v>
                  </c:pt>
                  <c:pt idx="7">
                    <c:v>1</c:v>
                  </c:pt>
                </c:lvl>
                <c:lvl>
                  <c:pt idx="0">
                    <c:v>0m57s280</c:v>
                  </c:pt>
                  <c:pt idx="1">
                    <c:v>0m57s280</c:v>
                  </c:pt>
                  <c:pt idx="2">
                    <c:v>0m56s340</c:v>
                  </c:pt>
                  <c:pt idx="3">
                    <c:v>0m56s100</c:v>
                  </c:pt>
                  <c:pt idx="4">
                    <c:v>0m56s100</c:v>
                  </c:pt>
                  <c:pt idx="5">
                    <c:v>0m56s600</c:v>
                  </c:pt>
                  <c:pt idx="6">
                    <c:v>0m55s400</c:v>
                  </c:pt>
                  <c:pt idx="7">
                    <c:v>1m07s220</c:v>
                  </c:pt>
                </c:lvl>
                <c:lvl>
                  <c:pt idx="0">
                    <c:v>sparkydave</c:v>
                  </c:pt>
                  <c:pt idx="1">
                    <c:v>BlackMan</c:v>
                  </c:pt>
                  <c:pt idx="2">
                    <c:v>pete20</c:v>
                  </c:pt>
                  <c:pt idx="3">
                    <c:v>tonix</c:v>
                  </c:pt>
                  <c:pt idx="4">
                    <c:v>tonix</c:v>
                  </c:pt>
                  <c:pt idx="5">
                    <c:v>Busta</c:v>
                  </c:pt>
                  <c:pt idx="6">
                    <c:v>pwrslave</c:v>
                  </c:pt>
                  <c:pt idx="7">
                    <c:v>R.Kubica</c:v>
                  </c:pt>
                </c:lvl>
                <c:lvl>
                  <c:pt idx="0">
                    <c:v>RB4</c:v>
                  </c:pt>
                  <c:pt idx="1">
                    <c:v>XRT</c:v>
                  </c:pt>
                  <c:pt idx="2">
                    <c:v>FZ5</c:v>
                  </c:pt>
                  <c:pt idx="3">
                    <c:v>LX4</c:v>
                  </c:pt>
                  <c:pt idx="4">
                    <c:v>RAC</c:v>
                  </c:pt>
                  <c:pt idx="5">
                    <c:v>FXO</c:v>
                  </c:pt>
                  <c:pt idx="6">
                    <c:v>LX6</c:v>
                  </c:pt>
                  <c:pt idx="7">
                    <c:v>UF1</c:v>
                  </c:pt>
                </c:lvl>
              </c:multiLvlStrCache>
            </c:multiLvlStrRef>
          </c:cat>
          <c:val>
            <c:numRef>
              <c:f>Records!$M$2:$M$9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cords!$A$2:$I$9</c:f>
              <c:multiLvlStrCache>
                <c:ptCount val="8"/>
                <c:lvl>
                  <c:pt idx="0">
                    <c:v>12</c:v>
                  </c:pt>
                  <c:pt idx="1">
                    <c:v>4</c:v>
                  </c:pt>
                  <c:pt idx="2">
                    <c:v>3</c:v>
                  </c:pt>
                  <c:pt idx="3">
                    <c:v>3</c:v>
                  </c:pt>
                  <c:pt idx="4">
                    <c:v>3</c:v>
                  </c:pt>
                  <c:pt idx="5">
                    <c:v>2</c:v>
                  </c:pt>
                  <c:pt idx="6">
                    <c:v>1</c:v>
                  </c:pt>
                  <c:pt idx="7">
                    <c:v>1</c:v>
                  </c:pt>
                </c:lvl>
                <c:lvl>
                  <c:pt idx="0">
                    <c:v>0m57s280</c:v>
                  </c:pt>
                  <c:pt idx="1">
                    <c:v>0m57s280</c:v>
                  </c:pt>
                  <c:pt idx="2">
                    <c:v>0m56s340</c:v>
                  </c:pt>
                  <c:pt idx="3">
                    <c:v>0m56s100</c:v>
                  </c:pt>
                  <c:pt idx="4">
                    <c:v>0m56s100</c:v>
                  </c:pt>
                  <c:pt idx="5">
                    <c:v>0m56s600</c:v>
                  </c:pt>
                  <c:pt idx="6">
                    <c:v>0m55s400</c:v>
                  </c:pt>
                  <c:pt idx="7">
                    <c:v>1m07s220</c:v>
                  </c:pt>
                </c:lvl>
                <c:lvl>
                  <c:pt idx="0">
                    <c:v>sparkydave</c:v>
                  </c:pt>
                  <c:pt idx="1">
                    <c:v>BlackMan</c:v>
                  </c:pt>
                  <c:pt idx="2">
                    <c:v>pete20</c:v>
                  </c:pt>
                  <c:pt idx="3">
                    <c:v>tonix</c:v>
                  </c:pt>
                  <c:pt idx="4">
                    <c:v>tonix</c:v>
                  </c:pt>
                  <c:pt idx="5">
                    <c:v>Busta</c:v>
                  </c:pt>
                  <c:pt idx="6">
                    <c:v>pwrslave</c:v>
                  </c:pt>
                  <c:pt idx="7">
                    <c:v>R.Kubica</c:v>
                  </c:pt>
                </c:lvl>
                <c:lvl>
                  <c:pt idx="0">
                    <c:v>RB4</c:v>
                  </c:pt>
                  <c:pt idx="1">
                    <c:v>XRT</c:v>
                  </c:pt>
                  <c:pt idx="2">
                    <c:v>FZ5</c:v>
                  </c:pt>
                  <c:pt idx="3">
                    <c:v>LX4</c:v>
                  </c:pt>
                  <c:pt idx="4">
                    <c:v>RAC</c:v>
                  </c:pt>
                  <c:pt idx="5">
                    <c:v>FXO</c:v>
                  </c:pt>
                  <c:pt idx="6">
                    <c:v>LX6</c:v>
                  </c:pt>
                  <c:pt idx="7">
                    <c:v>UF1</c:v>
                  </c:pt>
                </c:lvl>
              </c:multiLvlStrCache>
            </c:multiLvlStrRef>
          </c:cat>
          <c:val>
            <c:numRef>
              <c:f>Records!$N$2:$N$9</c:f>
              <c:numCache>
                <c:formatCode>General</c:formatCode>
                <c:ptCount val="8"/>
                <c:pt idx="0">
                  <c:v>57.28</c:v>
                </c:pt>
                <c:pt idx="1">
                  <c:v>57.28</c:v>
                </c:pt>
                <c:pt idx="2">
                  <c:v>56.34</c:v>
                </c:pt>
                <c:pt idx="3">
                  <c:v>56.1</c:v>
                </c:pt>
                <c:pt idx="4">
                  <c:v>56.1</c:v>
                </c:pt>
                <c:pt idx="5">
                  <c:v>56.6</c:v>
                </c:pt>
                <c:pt idx="6">
                  <c:v>55.4</c:v>
                </c:pt>
                <c:pt idx="7">
                  <c:v>67.22</c:v>
                </c:pt>
              </c:numCache>
            </c:numRef>
          </c:val>
        </c:ser>
        <c:gapWidth val="150"/>
        <c:overlap val="0"/>
        <c:axId val="88320203"/>
        <c:axId val="76766694"/>
      </c:barChart>
      <c:catAx>
        <c:axId val="8832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694"/>
        <c:crossesAt val="0"/>
        <c:auto val="1"/>
        <c:lblAlgn val="ctr"/>
        <c:lblOffset val="100"/>
        <c:noMultiLvlLbl val="0"/>
      </c:catAx>
      <c:valAx>
        <c:axId val="76766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880</xdr:colOff>
      <xdr:row>1</xdr:row>
      <xdr:rowOff>16920</xdr:rowOff>
    </xdr:from>
    <xdr:to>
      <xdr:col>7</xdr:col>
      <xdr:colOff>454680</xdr:colOff>
      <xdr:row>2</xdr:row>
      <xdr:rowOff>32040</xdr:rowOff>
    </xdr:to>
    <xdr:sp>
      <xdr:nvSpPr>
        <xdr:cNvPr id="1" name="Text 2"/>
        <xdr:cNvSpPr/>
      </xdr:nvSpPr>
      <xdr:spPr>
        <a:xfrm>
          <a:off x="4084920" y="179640"/>
          <a:ext cx="205920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AS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7960</xdr:colOff>
      <xdr:row>1</xdr:row>
      <xdr:rowOff>69120</xdr:rowOff>
    </xdr:from>
    <xdr:to>
      <xdr:col>2</xdr:col>
      <xdr:colOff>128160</xdr:colOff>
      <xdr:row>3</xdr:row>
      <xdr:rowOff>69120</xdr:rowOff>
    </xdr:to>
    <xdr:sp>
      <xdr:nvSpPr>
        <xdr:cNvPr id="2" name="Text 4"/>
        <xdr:cNvSpPr/>
      </xdr:nvSpPr>
      <xdr:spPr>
        <a:xfrm>
          <a:off x="417960" y="231840"/>
          <a:ext cx="1335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Car / Driver / Nb Record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CreateGraph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Graphic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DeleteGraph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Graph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9" zoomScaleNormal="11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7"/>
    <col collapsed="false" customWidth="true" hidden="true" outlineLevel="0" max="13" min="5" style="0" width="11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0" t="s">
        <v>4</v>
      </c>
      <c r="G1" s="0" t="s">
        <v>5</v>
      </c>
      <c r="H1" s="0" t="s">
        <v>6</v>
      </c>
      <c r="L1" s="0" t="s">
        <v>5</v>
      </c>
      <c r="N1" s="0" t="s">
        <v>7</v>
      </c>
      <c r="O1" s="0" t="s">
        <v>8</v>
      </c>
      <c r="R1" s="0" t="s">
        <v>9</v>
      </c>
      <c r="S1" s="0" t="s">
        <v>10</v>
      </c>
      <c r="U1" s="2" t="s">
        <v>11</v>
      </c>
    </row>
    <row r="2" customFormat="false" ht="12.75" hidden="false" customHeight="false" outlineLevel="0" collapsed="false">
      <c r="A2" s="0" t="s">
        <v>12</v>
      </c>
      <c r="B2" s="0" t="s">
        <v>13</v>
      </c>
      <c r="C2" s="0" t="s">
        <v>14</v>
      </c>
      <c r="D2" s="0" t="n">
        <v>12</v>
      </c>
      <c r="F2" s="0" t="str">
        <f aca="false">LEFT(C2,1)</f>
        <v>0</v>
      </c>
      <c r="G2" s="0" t="s">
        <v>15</v>
      </c>
      <c r="H2" s="0" t="n">
        <f aca="false">RIGHT(C2,3)/10</f>
        <v>28</v>
      </c>
      <c r="I2" s="3" t="str">
        <f aca="false">CONCATENATE(F2,":",G2,":",H2)</f>
        <v>0:57:28</v>
      </c>
      <c r="J2" s="0" t="n">
        <f aca="false">F2*60</f>
        <v>0</v>
      </c>
      <c r="K2" s="0" t="s">
        <v>15</v>
      </c>
      <c r="L2" s="0" t="n">
        <f aca="false">H2/100</f>
        <v>0.28</v>
      </c>
      <c r="N2" s="0" t="n">
        <f aca="false">J2+K2+L2</f>
        <v>57.28</v>
      </c>
      <c r="O2" s="0" t="s">
        <v>16</v>
      </c>
      <c r="Q2" s="0" t="s">
        <v>16</v>
      </c>
      <c r="R2" s="0" t="n">
        <f aca="false">MATCH(Q2,$O$2:$O$326,0)+1</f>
        <v>2</v>
      </c>
      <c r="S2" s="0" t="n">
        <f aca="false">R3-1</f>
        <v>9</v>
      </c>
    </row>
    <row r="3" customFormat="false" ht="12.75" hidden="false" customHeight="false" outlineLevel="0" collapsed="false">
      <c r="A3" s="0" t="s">
        <v>17</v>
      </c>
      <c r="B3" s="0" t="s">
        <v>18</v>
      </c>
      <c r="C3" s="0" t="s">
        <v>14</v>
      </c>
      <c r="D3" s="0" t="n">
        <v>4</v>
      </c>
      <c r="F3" s="0" t="str">
        <f aca="false">LEFT(C3,1)</f>
        <v>0</v>
      </c>
      <c r="G3" s="0" t="s">
        <v>15</v>
      </c>
      <c r="H3" s="0" t="n">
        <f aca="false">RIGHT(C3,3)/10</f>
        <v>28</v>
      </c>
      <c r="I3" s="3" t="str">
        <f aca="false">CONCATENATE(F3,":",G3,":",H3)</f>
        <v>0:57:28</v>
      </c>
      <c r="J3" s="0" t="n">
        <f aca="false">F3*60</f>
        <v>0</v>
      </c>
      <c r="K3" s="0" t="s">
        <v>15</v>
      </c>
      <c r="L3" s="0" t="n">
        <f aca="false">H3/100</f>
        <v>0.28</v>
      </c>
      <c r="N3" s="0" t="n">
        <f aca="false">J3+K3+L3</f>
        <v>57.28</v>
      </c>
      <c r="O3" s="0" t="s">
        <v>16</v>
      </c>
      <c r="Q3" s="0" t="s">
        <v>19</v>
      </c>
      <c r="R3" s="0" t="n">
        <f aca="false">MATCH(Q3,$O$2:$O$326,0)+1</f>
        <v>10</v>
      </c>
      <c r="S3" s="0" t="n">
        <f aca="false">R4-1</f>
        <v>17</v>
      </c>
    </row>
    <row r="4" customFormat="false" ht="12.75" hidden="false" customHeight="false" outlineLevel="0" collapsed="false">
      <c r="A4" s="0" t="s">
        <v>20</v>
      </c>
      <c r="B4" s="0" t="s">
        <v>21</v>
      </c>
      <c r="C4" s="0" t="s">
        <v>22</v>
      </c>
      <c r="D4" s="0" t="n">
        <v>3</v>
      </c>
      <c r="F4" s="0" t="str">
        <f aca="false">LEFT(C4,1)</f>
        <v>0</v>
      </c>
      <c r="G4" s="0" t="s">
        <v>23</v>
      </c>
      <c r="H4" s="0" t="n">
        <f aca="false">RIGHT(C4,3)/10</f>
        <v>34</v>
      </c>
      <c r="I4" s="3" t="str">
        <f aca="false">CONCATENATE(F4,":",G4,":",H4)</f>
        <v>0:56:34</v>
      </c>
      <c r="J4" s="0" t="n">
        <f aca="false">F4*60</f>
        <v>0</v>
      </c>
      <c r="K4" s="0" t="s">
        <v>23</v>
      </c>
      <c r="L4" s="0" t="n">
        <f aca="false">H4/100</f>
        <v>0.34</v>
      </c>
      <c r="N4" s="0" t="n">
        <f aca="false">J4+K4+L4</f>
        <v>56.34</v>
      </c>
      <c r="O4" s="0" t="s">
        <v>16</v>
      </c>
      <c r="Q4" s="0" t="s">
        <v>24</v>
      </c>
      <c r="R4" s="0" t="n">
        <f aca="false">MATCH(Q4,$O$2:$O$326,0)+1</f>
        <v>18</v>
      </c>
      <c r="S4" s="0" t="n">
        <f aca="false">R5-1</f>
        <v>25</v>
      </c>
    </row>
    <row r="5" customFormat="false" ht="12.75" hidden="false" customHeight="false" outlineLevel="0" collapsed="false">
      <c r="A5" s="0" t="s">
        <v>25</v>
      </c>
      <c r="B5" s="0" t="s">
        <v>26</v>
      </c>
      <c r="C5" s="0" t="s">
        <v>27</v>
      </c>
      <c r="D5" s="0" t="n">
        <v>3</v>
      </c>
      <c r="F5" s="0" t="str">
        <f aca="false">LEFT(C5,1)</f>
        <v>0</v>
      </c>
      <c r="G5" s="0" t="s">
        <v>23</v>
      </c>
      <c r="H5" s="0" t="n">
        <f aca="false">RIGHT(C5,3)/10</f>
        <v>10</v>
      </c>
      <c r="I5" s="3" t="str">
        <f aca="false">CONCATENATE(F5,":",G5,":",H5)</f>
        <v>0:56:10</v>
      </c>
      <c r="J5" s="0" t="n">
        <f aca="false">F5*60</f>
        <v>0</v>
      </c>
      <c r="K5" s="0" t="s">
        <v>23</v>
      </c>
      <c r="L5" s="0" t="n">
        <f aca="false">H5/100</f>
        <v>0.1</v>
      </c>
      <c r="N5" s="0" t="n">
        <f aca="false">J5+K5+L5</f>
        <v>56.1</v>
      </c>
      <c r="O5" s="0" t="s">
        <v>16</v>
      </c>
      <c r="Q5" s="0" t="s">
        <v>28</v>
      </c>
      <c r="R5" s="0" t="n">
        <f aca="false">MATCH(Q5,$O$2:$O$326,0)+1</f>
        <v>26</v>
      </c>
      <c r="S5" s="0" t="n">
        <f aca="false">R6-1</f>
        <v>33</v>
      </c>
    </row>
    <row r="6" customFormat="false" ht="12.75" hidden="false" customHeight="false" outlineLevel="0" collapsed="false">
      <c r="A6" s="0" t="s">
        <v>29</v>
      </c>
      <c r="B6" s="0" t="s">
        <v>26</v>
      </c>
      <c r="C6" s="0" t="s">
        <v>27</v>
      </c>
      <c r="D6" s="0" t="n">
        <v>3</v>
      </c>
      <c r="F6" s="0" t="str">
        <f aca="false">LEFT(C6,1)</f>
        <v>0</v>
      </c>
      <c r="G6" s="0" t="s">
        <v>23</v>
      </c>
      <c r="H6" s="0" t="n">
        <f aca="false">RIGHT(C6,3)/10</f>
        <v>10</v>
      </c>
      <c r="I6" s="3" t="str">
        <f aca="false">CONCATENATE(F6,":",G6,":",H6)</f>
        <v>0:56:10</v>
      </c>
      <c r="J6" s="0" t="n">
        <f aca="false">F6*60</f>
        <v>0</v>
      </c>
      <c r="K6" s="0" t="s">
        <v>23</v>
      </c>
      <c r="L6" s="0" t="n">
        <f aca="false">H6/100</f>
        <v>0.1</v>
      </c>
      <c r="N6" s="0" t="n">
        <f aca="false">J6+K6+L6</f>
        <v>56.1</v>
      </c>
      <c r="O6" s="0" t="s">
        <v>16</v>
      </c>
      <c r="Q6" s="0" t="s">
        <v>30</v>
      </c>
      <c r="R6" s="0" t="n">
        <f aca="false">MATCH(Q6,$O$2:$O$326,0)+1</f>
        <v>34</v>
      </c>
      <c r="S6" s="0" t="n">
        <f aca="false">R7-1</f>
        <v>40</v>
      </c>
    </row>
    <row r="7" customFormat="false" ht="12.75" hidden="false" customHeight="false" outlineLevel="0" collapsed="false">
      <c r="A7" s="0" t="s">
        <v>31</v>
      </c>
      <c r="B7" s="0" t="s">
        <v>32</v>
      </c>
      <c r="C7" s="0" t="s">
        <v>33</v>
      </c>
      <c r="D7" s="0" t="n">
        <v>2</v>
      </c>
      <c r="F7" s="0" t="str">
        <f aca="false">LEFT(C7,1)</f>
        <v>0</v>
      </c>
      <c r="G7" s="0" t="s">
        <v>23</v>
      </c>
      <c r="H7" s="0" t="n">
        <f aca="false">RIGHT(C7,3)/10</f>
        <v>60</v>
      </c>
      <c r="I7" s="3" t="str">
        <f aca="false">CONCATENATE(F7,":",G7,":",H7)</f>
        <v>0:56:60</v>
      </c>
      <c r="J7" s="0" t="n">
        <f aca="false">F7*60</f>
        <v>0</v>
      </c>
      <c r="K7" s="0" t="s">
        <v>23</v>
      </c>
      <c r="L7" s="0" t="n">
        <f aca="false">H7/100</f>
        <v>0.6</v>
      </c>
      <c r="N7" s="0" t="n">
        <f aca="false">J7+K7+L7</f>
        <v>56.6</v>
      </c>
      <c r="O7" s="0" t="s">
        <v>16</v>
      </c>
      <c r="Q7" s="0" t="s">
        <v>34</v>
      </c>
      <c r="R7" s="0" t="n">
        <f aca="false">MATCH(Q7,$O$2:$O$326,0)+1</f>
        <v>41</v>
      </c>
      <c r="S7" s="0" t="n">
        <f aca="false">R8-1</f>
        <v>47</v>
      </c>
    </row>
    <row r="8" customFormat="false" ht="12.75" hidden="false" customHeight="false" outlineLevel="0" collapsed="false">
      <c r="A8" s="0" t="s">
        <v>35</v>
      </c>
      <c r="B8" s="0" t="s">
        <v>36</v>
      </c>
      <c r="C8" s="0" t="s">
        <v>37</v>
      </c>
      <c r="D8" s="0" t="n">
        <v>1</v>
      </c>
      <c r="F8" s="0" t="str">
        <f aca="false">LEFT(C8,1)</f>
        <v>0</v>
      </c>
      <c r="G8" s="0" t="s">
        <v>38</v>
      </c>
      <c r="H8" s="0" t="n">
        <f aca="false">RIGHT(C8,3)/10</f>
        <v>40</v>
      </c>
      <c r="I8" s="3" t="str">
        <f aca="false">CONCATENATE(F8,":",G8,":",H8)</f>
        <v>0:55:40</v>
      </c>
      <c r="J8" s="0" t="n">
        <f aca="false">F8*60</f>
        <v>0</v>
      </c>
      <c r="K8" s="0" t="s">
        <v>38</v>
      </c>
      <c r="L8" s="0" t="n">
        <f aca="false">H8/100</f>
        <v>0.4</v>
      </c>
      <c r="N8" s="0" t="n">
        <f aca="false">J8+K8+L8</f>
        <v>55.4</v>
      </c>
      <c r="O8" s="0" t="s">
        <v>16</v>
      </c>
      <c r="Q8" s="0" t="s">
        <v>39</v>
      </c>
      <c r="R8" s="0" t="n">
        <f aca="false">MATCH(Q8,$O$2:$O$326,0)+1</f>
        <v>48</v>
      </c>
      <c r="S8" s="0" t="n">
        <f aca="false">R9-1</f>
        <v>54</v>
      </c>
    </row>
    <row r="9" customFormat="false" ht="12.75" hidden="false" customHeight="false" outlineLevel="0" collapsed="false">
      <c r="A9" s="0" t="s">
        <v>40</v>
      </c>
      <c r="B9" s="0" t="s">
        <v>41</v>
      </c>
      <c r="C9" s="0" t="s">
        <v>42</v>
      </c>
      <c r="D9" s="0" t="n">
        <v>1</v>
      </c>
      <c r="F9" s="0" t="str">
        <f aca="false">LEFT(C9,1)</f>
        <v>1</v>
      </c>
      <c r="G9" s="0" t="s">
        <v>43</v>
      </c>
      <c r="H9" s="0" t="n">
        <f aca="false">RIGHT(C9,3)/10</f>
        <v>22</v>
      </c>
      <c r="I9" s="3" t="str">
        <f aca="false">CONCATENATE(F9,":",G9,":",H9)</f>
        <v>1:07:22</v>
      </c>
      <c r="J9" s="0" t="n">
        <f aca="false">F9*60</f>
        <v>60</v>
      </c>
      <c r="K9" s="0" t="s">
        <v>43</v>
      </c>
      <c r="L9" s="0" t="n">
        <f aca="false">H9/100</f>
        <v>0.22</v>
      </c>
      <c r="N9" s="0" t="n">
        <f aca="false">J9+K9+L9</f>
        <v>67.22</v>
      </c>
      <c r="O9" s="0" t="s">
        <v>16</v>
      </c>
      <c r="Q9" s="0" t="s">
        <v>44</v>
      </c>
      <c r="R9" s="0" t="n">
        <f aca="false">MATCH(Q9,$O$2:$O$326,0)+1</f>
        <v>55</v>
      </c>
      <c r="S9" s="0" t="n">
        <f aca="false">R10-1</f>
        <v>60</v>
      </c>
    </row>
    <row r="10" customFormat="false" ht="12.75" hidden="false" customHeight="false" outlineLevel="0" collapsed="false">
      <c r="A10" s="0" t="s">
        <v>25</v>
      </c>
      <c r="B10" s="0" t="s">
        <v>45</v>
      </c>
      <c r="C10" s="0" t="s">
        <v>46</v>
      </c>
      <c r="D10" s="0" t="n">
        <v>30</v>
      </c>
      <c r="F10" s="0" t="str">
        <f aca="false">LEFT(C10,1)</f>
        <v>0</v>
      </c>
      <c r="G10" s="0" t="s">
        <v>23</v>
      </c>
      <c r="H10" s="0" t="n">
        <f aca="false">RIGHT(C10,3)/10</f>
        <v>62</v>
      </c>
      <c r="I10" s="3" t="str">
        <f aca="false">CONCATENATE(F10,":",G10,":",H10)</f>
        <v>0:56:62</v>
      </c>
      <c r="J10" s="0" t="n">
        <f aca="false">F10*60</f>
        <v>0</v>
      </c>
      <c r="K10" s="0" t="s">
        <v>23</v>
      </c>
      <c r="L10" s="0" t="n">
        <f aca="false">H10/100</f>
        <v>0.62</v>
      </c>
      <c r="N10" s="0" t="n">
        <f aca="false">J10+K10+L10</f>
        <v>56.62</v>
      </c>
      <c r="O10" s="0" t="s">
        <v>19</v>
      </c>
      <c r="Q10" s="0" t="s">
        <v>47</v>
      </c>
      <c r="R10" s="0" t="n">
        <f aca="false">MATCH(Q10,$O$2:$O$326,0)+1</f>
        <v>61</v>
      </c>
      <c r="S10" s="0" t="n">
        <f aca="false">R11-1</f>
        <v>70</v>
      </c>
    </row>
    <row r="11" customFormat="false" ht="12.75" hidden="false" customHeight="false" outlineLevel="0" collapsed="false">
      <c r="A11" s="0" t="s">
        <v>12</v>
      </c>
      <c r="B11" s="0" t="s">
        <v>13</v>
      </c>
      <c r="C11" s="0" t="s">
        <v>48</v>
      </c>
      <c r="D11" s="0" t="n">
        <v>12</v>
      </c>
      <c r="F11" s="0" t="str">
        <f aca="false">LEFT(C11,1)</f>
        <v>0</v>
      </c>
      <c r="G11" s="0" t="s">
        <v>49</v>
      </c>
      <c r="H11" s="0" t="n">
        <f aca="false">RIGHT(C11,3)/10</f>
        <v>13</v>
      </c>
      <c r="I11" s="3" t="str">
        <f aca="false">CONCATENATE(F11,":",G11,":",H11)</f>
        <v>0:58:13</v>
      </c>
      <c r="J11" s="0" t="n">
        <f aca="false">F11*60</f>
        <v>0</v>
      </c>
      <c r="K11" s="0" t="s">
        <v>49</v>
      </c>
      <c r="L11" s="0" t="n">
        <f aca="false">H11/100</f>
        <v>0.13</v>
      </c>
      <c r="N11" s="0" t="n">
        <f aca="false">J11+K11+L11</f>
        <v>58.13</v>
      </c>
      <c r="O11" s="0" t="s">
        <v>19</v>
      </c>
      <c r="Q11" s="0" t="s">
        <v>50</v>
      </c>
      <c r="R11" s="0" t="n">
        <f aca="false">MATCH(Q11,$O$2:$O$326,0)+1</f>
        <v>71</v>
      </c>
      <c r="S11" s="0" t="n">
        <f aca="false">R12-1</f>
        <v>80</v>
      </c>
    </row>
    <row r="12" customFormat="false" ht="12.75" hidden="false" customHeight="false" outlineLevel="0" collapsed="false">
      <c r="A12" s="0" t="s">
        <v>20</v>
      </c>
      <c r="B12" s="0" t="s">
        <v>51</v>
      </c>
      <c r="C12" s="0" t="s">
        <v>52</v>
      </c>
      <c r="D12" s="0" t="n">
        <v>9</v>
      </c>
      <c r="F12" s="0" t="str">
        <f aca="false">LEFT(C12,1)</f>
        <v>0</v>
      </c>
      <c r="G12" s="0" t="s">
        <v>23</v>
      </c>
      <c r="H12" s="0" t="n">
        <f aca="false">RIGHT(C12,3)/10</f>
        <v>64</v>
      </c>
      <c r="I12" s="3" t="str">
        <f aca="false">CONCATENATE(F12,":",G12,":",H12)</f>
        <v>0:56:64</v>
      </c>
      <c r="J12" s="0" t="n">
        <f aca="false">F12*60</f>
        <v>0</v>
      </c>
      <c r="K12" s="0" t="s">
        <v>23</v>
      </c>
      <c r="L12" s="0" t="n">
        <f aca="false">H12/100</f>
        <v>0.64</v>
      </c>
      <c r="N12" s="0" t="n">
        <f aca="false">J12+K12+L12</f>
        <v>56.64</v>
      </c>
      <c r="O12" s="0" t="s">
        <v>19</v>
      </c>
      <c r="Q12" s="0" t="s">
        <v>53</v>
      </c>
      <c r="R12" s="0" t="n">
        <f aca="false">MATCH(Q12,$O$2:$O$326,0)+1</f>
        <v>81</v>
      </c>
      <c r="S12" s="0" t="n">
        <f aca="false">R13-1</f>
        <v>90</v>
      </c>
    </row>
    <row r="13" customFormat="false" ht="12.75" hidden="false" customHeight="false" outlineLevel="0" collapsed="false">
      <c r="A13" s="0" t="s">
        <v>17</v>
      </c>
      <c r="B13" s="0" t="s">
        <v>18</v>
      </c>
      <c r="C13" s="0" t="s">
        <v>54</v>
      </c>
      <c r="D13" s="0" t="n">
        <v>4</v>
      </c>
      <c r="F13" s="0" t="str">
        <f aca="false">LEFT(C13,1)</f>
        <v>0</v>
      </c>
      <c r="G13" s="0" t="s">
        <v>49</v>
      </c>
      <c r="H13" s="0" t="n">
        <f aca="false">RIGHT(C13,3)/10</f>
        <v>6</v>
      </c>
      <c r="I13" s="3" t="str">
        <f aca="false">CONCATENATE(F13,":",G13,":",H13)</f>
        <v>0:58:6</v>
      </c>
      <c r="J13" s="0" t="n">
        <f aca="false">F13*60</f>
        <v>0</v>
      </c>
      <c r="K13" s="0" t="s">
        <v>49</v>
      </c>
      <c r="L13" s="0" t="n">
        <f aca="false">H13/100</f>
        <v>0.06</v>
      </c>
      <c r="N13" s="0" t="n">
        <f aca="false">J13+K13+L13</f>
        <v>58.06</v>
      </c>
      <c r="O13" s="0" t="s">
        <v>19</v>
      </c>
      <c r="Q13" s="0" t="s">
        <v>55</v>
      </c>
      <c r="R13" s="0" t="n">
        <f aca="false">MATCH(Q13,$O$2:$O$326,0)+1</f>
        <v>91</v>
      </c>
      <c r="S13" s="0" t="n">
        <f aca="false">R14-1</f>
        <v>99</v>
      </c>
    </row>
    <row r="14" customFormat="false" ht="12.75" hidden="false" customHeight="false" outlineLevel="0" collapsed="false">
      <c r="A14" s="0" t="s">
        <v>35</v>
      </c>
      <c r="B14" s="0" t="s">
        <v>56</v>
      </c>
      <c r="C14" s="0" t="s">
        <v>57</v>
      </c>
      <c r="D14" s="0" t="n">
        <v>2</v>
      </c>
      <c r="F14" s="0" t="str">
        <f aca="false">LEFT(C14,1)</f>
        <v>0</v>
      </c>
      <c r="G14" s="0" t="s">
        <v>38</v>
      </c>
      <c r="H14" s="0" t="n">
        <f aca="false">RIGHT(C14,3)/10</f>
        <v>66</v>
      </c>
      <c r="I14" s="3" t="str">
        <f aca="false">CONCATENATE(F14,":",G14,":",H14)</f>
        <v>0:55:66</v>
      </c>
      <c r="J14" s="0" t="n">
        <f aca="false">F14*60</f>
        <v>0</v>
      </c>
      <c r="K14" s="0" t="s">
        <v>38</v>
      </c>
      <c r="L14" s="0" t="n">
        <f aca="false">H14/100</f>
        <v>0.66</v>
      </c>
      <c r="N14" s="0" t="n">
        <f aca="false">J14+K14+L14</f>
        <v>55.66</v>
      </c>
      <c r="O14" s="0" t="s">
        <v>19</v>
      </c>
      <c r="Q14" s="0" t="s">
        <v>58</v>
      </c>
      <c r="R14" s="0" t="n">
        <f aca="false">MATCH(Q14,$O$2:$O$326,0)+1</f>
        <v>100</v>
      </c>
      <c r="S14" s="0" t="n">
        <f aca="false">R15-1</f>
        <v>102</v>
      </c>
    </row>
    <row r="15" customFormat="false" ht="12.75" hidden="false" customHeight="false" outlineLevel="0" collapsed="false">
      <c r="A15" s="0" t="s">
        <v>40</v>
      </c>
      <c r="B15" s="0" t="s">
        <v>59</v>
      </c>
      <c r="C15" s="0" t="s">
        <v>60</v>
      </c>
      <c r="D15" s="0" t="n">
        <v>1</v>
      </c>
      <c r="F15" s="0" t="str">
        <f aca="false">LEFT(C15,1)</f>
        <v>1</v>
      </c>
      <c r="G15" s="0" t="s">
        <v>61</v>
      </c>
      <c r="H15" s="0" t="n">
        <f aca="false">RIGHT(C15,3)/10</f>
        <v>42</v>
      </c>
      <c r="I15" s="3" t="str">
        <f aca="false">CONCATENATE(F15,":",G15,":",H15)</f>
        <v>1:08:42</v>
      </c>
      <c r="J15" s="0" t="n">
        <f aca="false">F15*60</f>
        <v>60</v>
      </c>
      <c r="K15" s="0" t="s">
        <v>61</v>
      </c>
      <c r="L15" s="0" t="n">
        <f aca="false">H15/100</f>
        <v>0.42</v>
      </c>
      <c r="N15" s="0" t="n">
        <f aca="false">J15+K15+L15</f>
        <v>68.42</v>
      </c>
      <c r="O15" s="0" t="s">
        <v>19</v>
      </c>
      <c r="Q15" s="0" t="s">
        <v>62</v>
      </c>
      <c r="R15" s="0" t="n">
        <f aca="false">MATCH(Q15,$O$2:$O$326,0)+1</f>
        <v>103</v>
      </c>
      <c r="S15" s="0" t="n">
        <f aca="false">R16-1</f>
        <v>112</v>
      </c>
    </row>
    <row r="16" customFormat="false" ht="12.75" hidden="false" customHeight="false" outlineLevel="0" collapsed="false">
      <c r="A16" s="0" t="s">
        <v>29</v>
      </c>
      <c r="B16" s="0" t="s">
        <v>63</v>
      </c>
      <c r="C16" s="0" t="s">
        <v>64</v>
      </c>
      <c r="D16" s="0" t="n">
        <v>1</v>
      </c>
      <c r="F16" s="0" t="str">
        <f aca="false">LEFT(C16,1)</f>
        <v>0</v>
      </c>
      <c r="G16" s="0" t="s">
        <v>23</v>
      </c>
      <c r="H16" s="0" t="n">
        <f aca="false">RIGHT(C16,3)/10</f>
        <v>63</v>
      </c>
      <c r="I16" s="3" t="str">
        <f aca="false">CONCATENATE(F16,":",G16,":",H16)</f>
        <v>0:56:63</v>
      </c>
      <c r="J16" s="0" t="n">
        <f aca="false">F16*60</f>
        <v>0</v>
      </c>
      <c r="K16" s="0" t="s">
        <v>23</v>
      </c>
      <c r="L16" s="0" t="n">
        <f aca="false">H16/100</f>
        <v>0.63</v>
      </c>
      <c r="N16" s="0" t="n">
        <f aca="false">J16+K16+L16</f>
        <v>56.63</v>
      </c>
      <c r="O16" s="0" t="s">
        <v>19</v>
      </c>
      <c r="Q16" s="0" t="s">
        <v>65</v>
      </c>
      <c r="R16" s="0" t="n">
        <f aca="false">MATCH(Q16,$O$2:$O$326,0)+1</f>
        <v>113</v>
      </c>
      <c r="S16" s="0" t="n">
        <f aca="false">R17-1</f>
        <v>122</v>
      </c>
    </row>
    <row r="17" customFormat="false" ht="12.75" hidden="false" customHeight="false" outlineLevel="0" collapsed="false">
      <c r="A17" s="0" t="s">
        <v>31</v>
      </c>
      <c r="B17" s="0" t="s">
        <v>66</v>
      </c>
      <c r="C17" s="0" t="s">
        <v>67</v>
      </c>
      <c r="D17" s="0" t="n">
        <v>1</v>
      </c>
      <c r="F17" s="0" t="str">
        <f aca="false">LEFT(C17,1)</f>
        <v>0</v>
      </c>
      <c r="G17" s="0" t="s">
        <v>15</v>
      </c>
      <c r="H17" s="0" t="n">
        <f aca="false">RIGHT(C17,3)/10</f>
        <v>77</v>
      </c>
      <c r="J17" s="0" t="n">
        <f aca="false">F17*60</f>
        <v>0</v>
      </c>
      <c r="K17" s="0" t="s">
        <v>15</v>
      </c>
      <c r="L17" s="0" t="n">
        <f aca="false">H17/100</f>
        <v>0.77</v>
      </c>
      <c r="N17" s="0" t="n">
        <f aca="false">J17+K17+L17</f>
        <v>57.77</v>
      </c>
      <c r="O17" s="0" t="s">
        <v>19</v>
      </c>
      <c r="Q17" s="0" t="s">
        <v>68</v>
      </c>
      <c r="R17" s="0" t="n">
        <f aca="false">MATCH(Q17,$O$2:$O$326,0)+1</f>
        <v>123</v>
      </c>
      <c r="S17" s="0" t="n">
        <f aca="false">R18-1</f>
        <v>132</v>
      </c>
    </row>
    <row r="18" customFormat="false" ht="12.75" hidden="false" customHeight="false" outlineLevel="0" collapsed="false">
      <c r="A18" s="0" t="s">
        <v>35</v>
      </c>
      <c r="B18" s="0" t="s">
        <v>45</v>
      </c>
      <c r="C18" s="0" t="s">
        <v>69</v>
      </c>
      <c r="D18" s="0" t="n">
        <v>30</v>
      </c>
      <c r="F18" s="0" t="str">
        <f aca="false">LEFT(C18,1)</f>
        <v>1</v>
      </c>
      <c r="G18" s="0" t="s">
        <v>61</v>
      </c>
      <c r="H18" s="0" t="n">
        <f aca="false">RIGHT(C18,3)/10</f>
        <v>70</v>
      </c>
      <c r="J18" s="0" t="n">
        <f aca="false">F18*60</f>
        <v>60</v>
      </c>
      <c r="K18" s="0" t="s">
        <v>61</v>
      </c>
      <c r="L18" s="0" t="n">
        <f aca="false">H18/100</f>
        <v>0.7</v>
      </c>
      <c r="N18" s="0" t="n">
        <f aca="false">J18+K18+L18</f>
        <v>68.7</v>
      </c>
      <c r="O18" s="0" t="s">
        <v>24</v>
      </c>
      <c r="Q18" s="0" t="s">
        <v>70</v>
      </c>
      <c r="R18" s="0" t="n">
        <f aca="false">MATCH(Q18,$O$2:$O$326,0)+1</f>
        <v>133</v>
      </c>
      <c r="S18" s="0" t="n">
        <f aca="false">R19-1</f>
        <v>142</v>
      </c>
    </row>
    <row r="19" customFormat="false" ht="12.75" hidden="false" customHeight="false" outlineLevel="0" collapsed="false">
      <c r="A19" s="0" t="s">
        <v>12</v>
      </c>
      <c r="B19" s="0" t="s">
        <v>71</v>
      </c>
      <c r="C19" s="0" t="s">
        <v>72</v>
      </c>
      <c r="D19" s="0" t="n">
        <v>12</v>
      </c>
      <c r="F19" s="0" t="str">
        <f aca="false">LEFT(C19,1)</f>
        <v>1</v>
      </c>
      <c r="G19" s="0" t="s">
        <v>73</v>
      </c>
      <c r="H19" s="0" t="n">
        <f aca="false">RIGHT(C19,3)/10</f>
        <v>58</v>
      </c>
      <c r="J19" s="0" t="n">
        <f aca="false">F19*60</f>
        <v>60</v>
      </c>
      <c r="K19" s="0" t="s">
        <v>73</v>
      </c>
      <c r="L19" s="0" t="n">
        <f aca="false">H19/100</f>
        <v>0.58</v>
      </c>
      <c r="N19" s="0" t="n">
        <f aca="false">J19+K19+L19</f>
        <v>72.58</v>
      </c>
      <c r="O19" s="0" t="s">
        <v>24</v>
      </c>
      <c r="Q19" s="0" t="s">
        <v>74</v>
      </c>
      <c r="R19" s="0" t="n">
        <f aca="false">MATCH(Q19,$O$2:$O$326,0)+1</f>
        <v>143</v>
      </c>
      <c r="S19" s="0" t="n">
        <f aca="false">R20-1</f>
        <v>152</v>
      </c>
    </row>
    <row r="20" customFormat="false" ht="12.75" hidden="false" customHeight="false" outlineLevel="0" collapsed="false">
      <c r="A20" s="0" t="s">
        <v>17</v>
      </c>
      <c r="B20" s="0" t="s">
        <v>75</v>
      </c>
      <c r="C20" s="0" t="s">
        <v>76</v>
      </c>
      <c r="D20" s="0" t="n">
        <v>6</v>
      </c>
      <c r="F20" s="0" t="str">
        <f aca="false">LEFT(C20,1)</f>
        <v>1</v>
      </c>
      <c r="G20" s="0" t="s">
        <v>73</v>
      </c>
      <c r="H20" s="0" t="n">
        <f aca="false">RIGHT(C20,3)/10</f>
        <v>38</v>
      </c>
      <c r="J20" s="0" t="n">
        <f aca="false">F20*60</f>
        <v>60</v>
      </c>
      <c r="K20" s="0" t="s">
        <v>73</v>
      </c>
      <c r="L20" s="0" t="n">
        <f aca="false">H20/100</f>
        <v>0.38</v>
      </c>
      <c r="N20" s="0" t="n">
        <f aca="false">J20+K20+L20</f>
        <v>72.38</v>
      </c>
      <c r="O20" s="0" t="s">
        <v>24</v>
      </c>
      <c r="Q20" s="0" t="s">
        <v>77</v>
      </c>
      <c r="R20" s="0" t="n">
        <f aca="false">MATCH(Q20,$O$2:$O$326,0)+1</f>
        <v>153</v>
      </c>
      <c r="S20" s="0" t="n">
        <f aca="false">R21-1</f>
        <v>162</v>
      </c>
    </row>
    <row r="21" customFormat="false" ht="12.75" hidden="false" customHeight="false" outlineLevel="0" collapsed="false">
      <c r="A21" s="0" t="s">
        <v>25</v>
      </c>
      <c r="B21" s="0" t="s">
        <v>78</v>
      </c>
      <c r="C21" s="0" t="s">
        <v>79</v>
      </c>
      <c r="D21" s="0" t="n">
        <v>2</v>
      </c>
      <c r="F21" s="0" t="str">
        <f aca="false">LEFT(C21,1)</f>
        <v>1</v>
      </c>
      <c r="G21" s="0" t="s">
        <v>73</v>
      </c>
      <c r="H21" s="0" t="n">
        <f aca="false">RIGHT(C21,3)/10</f>
        <v>34</v>
      </c>
      <c r="J21" s="0" t="n">
        <f aca="false">F21*60</f>
        <v>60</v>
      </c>
      <c r="K21" s="0" t="s">
        <v>73</v>
      </c>
      <c r="L21" s="0" t="n">
        <f aca="false">H21/100</f>
        <v>0.34</v>
      </c>
      <c r="N21" s="0" t="n">
        <f aca="false">J21+K21+L21</f>
        <v>72.34</v>
      </c>
      <c r="O21" s="0" t="s">
        <v>24</v>
      </c>
      <c r="Q21" s="4" t="s">
        <v>80</v>
      </c>
      <c r="R21" s="4" t="n">
        <f aca="false">MATCH(Q21,$O$2:$O$326,0)+1</f>
        <v>163</v>
      </c>
      <c r="S21" s="4" t="n">
        <f aca="false">R22-1</f>
        <v>168</v>
      </c>
    </row>
    <row r="22" customFormat="false" ht="12.75" hidden="false" customHeight="false" outlineLevel="0" collapsed="false">
      <c r="A22" s="0" t="s">
        <v>40</v>
      </c>
      <c r="B22" s="0" t="s">
        <v>81</v>
      </c>
      <c r="C22" s="0" t="s">
        <v>82</v>
      </c>
      <c r="D22" s="0" t="n">
        <v>2</v>
      </c>
      <c r="F22" s="0" t="str">
        <f aca="false">LEFT(C22,1)</f>
        <v>1</v>
      </c>
      <c r="G22" s="0" t="s">
        <v>83</v>
      </c>
      <c r="H22" s="0" t="n">
        <f aca="false">RIGHT(C22,3)/10</f>
        <v>88</v>
      </c>
      <c r="J22" s="0" t="n">
        <f aca="false">F22*60</f>
        <v>60</v>
      </c>
      <c r="K22" s="0" t="s">
        <v>83</v>
      </c>
      <c r="L22" s="0" t="n">
        <f aca="false">H22/100</f>
        <v>0.88</v>
      </c>
      <c r="N22" s="0" t="n">
        <f aca="false">J22+K22+L22</f>
        <v>89.88</v>
      </c>
      <c r="O22" s="0" t="s">
        <v>24</v>
      </c>
      <c r="Q22" s="4" t="s">
        <v>84</v>
      </c>
      <c r="R22" s="4" t="n">
        <f aca="false">MATCH(Q22,$O$2:$O$326,0)+1</f>
        <v>169</v>
      </c>
      <c r="S22" s="4" t="n">
        <f aca="false">R23-1</f>
        <v>175</v>
      </c>
    </row>
    <row r="23" customFormat="false" ht="12.75" hidden="false" customHeight="false" outlineLevel="0" collapsed="false">
      <c r="A23" s="0" t="s">
        <v>31</v>
      </c>
      <c r="B23" s="0" t="s">
        <v>85</v>
      </c>
      <c r="C23" s="0" t="s">
        <v>86</v>
      </c>
      <c r="D23" s="0" t="n">
        <v>2</v>
      </c>
      <c r="F23" s="0" t="str">
        <f aca="false">LEFT(C23,1)</f>
        <v>1</v>
      </c>
      <c r="G23" s="0" t="s">
        <v>87</v>
      </c>
      <c r="H23" s="0" t="n">
        <f aca="false">RIGHT(C23,3)/10</f>
        <v>63</v>
      </c>
      <c r="J23" s="0" t="n">
        <f aca="false">F23*60</f>
        <v>60</v>
      </c>
      <c r="K23" s="0" t="s">
        <v>87</v>
      </c>
      <c r="L23" s="0" t="n">
        <f aca="false">H23/100</f>
        <v>0.63</v>
      </c>
      <c r="N23" s="0" t="n">
        <f aca="false">J23+K23+L23</f>
        <v>71.63</v>
      </c>
      <c r="O23" s="0" t="s">
        <v>24</v>
      </c>
      <c r="Q23" s="4" t="s">
        <v>88</v>
      </c>
      <c r="R23" s="4" t="n">
        <f aca="false">MATCH(Q23,$O$2:$O$326,0)+1</f>
        <v>176</v>
      </c>
      <c r="S23" s="4" t="n">
        <f aca="false">R24-1</f>
        <v>180</v>
      </c>
    </row>
    <row r="24" customFormat="false" ht="12.75" hidden="false" customHeight="false" outlineLevel="0" collapsed="false">
      <c r="A24" s="0" t="s">
        <v>20</v>
      </c>
      <c r="B24" s="0" t="s">
        <v>89</v>
      </c>
      <c r="C24" s="0" t="s">
        <v>90</v>
      </c>
      <c r="D24" s="0" t="n">
        <v>1</v>
      </c>
      <c r="F24" s="0" t="str">
        <f aca="false">LEFT(C24,1)</f>
        <v>1</v>
      </c>
      <c r="G24" s="0" t="s">
        <v>61</v>
      </c>
      <c r="H24" s="0" t="n">
        <f aca="false">RIGHT(C24,3)/10</f>
        <v>92</v>
      </c>
      <c r="J24" s="0" t="n">
        <f aca="false">F24*60</f>
        <v>60</v>
      </c>
      <c r="K24" s="0" t="s">
        <v>61</v>
      </c>
      <c r="L24" s="0" t="n">
        <f aca="false">H24/100</f>
        <v>0.92</v>
      </c>
      <c r="N24" s="0" t="n">
        <f aca="false">J24+K24+L24</f>
        <v>68.92</v>
      </c>
      <c r="O24" s="0" t="s">
        <v>24</v>
      </c>
      <c r="Q24" s="4" t="s">
        <v>91</v>
      </c>
      <c r="R24" s="4" t="n">
        <f aca="false">MATCH(Q24,$O$2:$O$326,0)+1</f>
        <v>181</v>
      </c>
      <c r="S24" s="4" t="n">
        <f aca="false">R25-1</f>
        <v>184</v>
      </c>
    </row>
    <row r="25" customFormat="false" ht="12.75" hidden="false" customHeight="false" outlineLevel="0" collapsed="false">
      <c r="A25" s="0" t="s">
        <v>29</v>
      </c>
      <c r="B25" s="0" t="s">
        <v>92</v>
      </c>
      <c r="C25" s="0" t="s">
        <v>93</v>
      </c>
      <c r="D25" s="0" t="n">
        <v>1</v>
      </c>
      <c r="F25" s="0" t="str">
        <f aca="false">LEFT(C25,1)</f>
        <v>1</v>
      </c>
      <c r="G25" s="0" t="s">
        <v>94</v>
      </c>
      <c r="H25" s="0" t="n">
        <f aca="false">RIGHT(C25,3)/10</f>
        <v>98</v>
      </c>
      <c r="I25" s="3"/>
      <c r="J25" s="0" t="n">
        <f aca="false">F25*60</f>
        <v>60</v>
      </c>
      <c r="K25" s="0" t="s">
        <v>94</v>
      </c>
      <c r="L25" s="0" t="n">
        <f aca="false">H25/100</f>
        <v>0.98</v>
      </c>
      <c r="N25" s="0" t="n">
        <f aca="false">J25+K25+L25</f>
        <v>69.98</v>
      </c>
      <c r="O25" s="0" t="s">
        <v>24</v>
      </c>
      <c r="Q25" s="4" t="s">
        <v>95</v>
      </c>
      <c r="R25" s="4" t="n">
        <f aca="false">MATCH(Q25,$O$2:$O$326,0)+1</f>
        <v>185</v>
      </c>
      <c r="S25" s="4" t="n">
        <f aca="false">R26-1</f>
        <v>189</v>
      </c>
    </row>
    <row r="26" customFormat="false" ht="12.75" hidden="false" customHeight="false" outlineLevel="0" collapsed="false">
      <c r="A26" s="0" t="s">
        <v>20</v>
      </c>
      <c r="B26" s="0" t="s">
        <v>45</v>
      </c>
      <c r="C26" s="0" t="s">
        <v>96</v>
      </c>
      <c r="D26" s="0" t="n">
        <v>30</v>
      </c>
      <c r="F26" s="0" t="str">
        <f aca="false">LEFT(C26,1)</f>
        <v>1</v>
      </c>
      <c r="G26" s="0" t="s">
        <v>94</v>
      </c>
      <c r="H26" s="0" t="n">
        <f aca="false">RIGHT(C26,3)/10</f>
        <v>60</v>
      </c>
      <c r="J26" s="0" t="n">
        <f aca="false">F26*60</f>
        <v>60</v>
      </c>
      <c r="K26" s="0" t="s">
        <v>94</v>
      </c>
      <c r="L26" s="0" t="n">
        <f aca="false">H26/100</f>
        <v>0.6</v>
      </c>
      <c r="N26" s="0" t="n">
        <f aca="false">J26+K26+L26</f>
        <v>69.6</v>
      </c>
      <c r="O26" s="0" t="s">
        <v>28</v>
      </c>
      <c r="Q26" s="4" t="s">
        <v>97</v>
      </c>
      <c r="R26" s="4" t="n">
        <f aca="false">MATCH(Q26,$O$2:$O$326,0)+1</f>
        <v>190</v>
      </c>
      <c r="S26" s="4" t="n">
        <f aca="false">R27-1</f>
        <v>191</v>
      </c>
    </row>
    <row r="27" customFormat="false" ht="12.75" hidden="false" customHeight="false" outlineLevel="0" collapsed="false">
      <c r="A27" s="0" t="s">
        <v>29</v>
      </c>
      <c r="B27" s="0" t="s">
        <v>45</v>
      </c>
      <c r="C27" s="0" t="s">
        <v>98</v>
      </c>
      <c r="D27" s="0" t="n">
        <v>30</v>
      </c>
      <c r="F27" s="0" t="str">
        <f aca="false">LEFT(C27,1)</f>
        <v>1</v>
      </c>
      <c r="G27" s="0" t="s">
        <v>94</v>
      </c>
      <c r="H27" s="0" t="n">
        <f aca="false">RIGHT(C27,3)/10</f>
        <v>30</v>
      </c>
      <c r="J27" s="0" t="n">
        <f aca="false">F27*60</f>
        <v>60</v>
      </c>
      <c r="K27" s="0" t="s">
        <v>94</v>
      </c>
      <c r="L27" s="0" t="n">
        <f aca="false">H27/100</f>
        <v>0.3</v>
      </c>
      <c r="N27" s="0" t="n">
        <f aca="false">J27+K27+L27</f>
        <v>69.3</v>
      </c>
      <c r="O27" s="0" t="s">
        <v>28</v>
      </c>
      <c r="Q27" s="4" t="s">
        <v>99</v>
      </c>
      <c r="R27" s="4" t="n">
        <f aca="false">MATCH(Q27,$O$2:$O$326,0)+1</f>
        <v>192</v>
      </c>
      <c r="S27" s="4" t="n">
        <f aca="false">R28-1</f>
        <v>199</v>
      </c>
    </row>
    <row r="28" customFormat="false" ht="12.75" hidden="false" customHeight="false" outlineLevel="0" collapsed="false">
      <c r="A28" s="0" t="s">
        <v>12</v>
      </c>
      <c r="B28" s="0" t="s">
        <v>13</v>
      </c>
      <c r="C28" s="0" t="s">
        <v>100</v>
      </c>
      <c r="D28" s="0" t="n">
        <v>12</v>
      </c>
      <c r="F28" s="0" t="str">
        <f aca="false">LEFT(C28,1)</f>
        <v>1</v>
      </c>
      <c r="G28" s="0" t="s">
        <v>101</v>
      </c>
      <c r="H28" s="0" t="n">
        <f aca="false">RIGHT(C28,3)/10</f>
        <v>52</v>
      </c>
      <c r="J28" s="0" t="n">
        <f aca="false">F28*60</f>
        <v>60</v>
      </c>
      <c r="K28" s="0" t="s">
        <v>101</v>
      </c>
      <c r="L28" s="0" t="n">
        <f aca="false">H28/100</f>
        <v>0.52</v>
      </c>
      <c r="N28" s="0" t="n">
        <f aca="false">J28+K28+L28</f>
        <v>73.52</v>
      </c>
      <c r="O28" s="0" t="s">
        <v>28</v>
      </c>
      <c r="Q28" s="4" t="s">
        <v>102</v>
      </c>
      <c r="R28" s="4" t="n">
        <f aca="false">MATCH(Q28,$O$2:$O$326,0)+1</f>
        <v>200</v>
      </c>
      <c r="S28" s="4" t="n">
        <f aca="false">R29-1</f>
        <v>207</v>
      </c>
    </row>
    <row r="29" customFormat="false" ht="12.75" hidden="false" customHeight="false" outlineLevel="0" collapsed="false">
      <c r="A29" s="0" t="s">
        <v>35</v>
      </c>
      <c r="B29" s="0" t="s">
        <v>103</v>
      </c>
      <c r="C29" s="0" t="s">
        <v>104</v>
      </c>
      <c r="D29" s="0" t="n">
        <v>9</v>
      </c>
      <c r="F29" s="0" t="str">
        <f aca="false">LEFT(C29,1)</f>
        <v>1</v>
      </c>
      <c r="G29" s="0" t="s">
        <v>94</v>
      </c>
      <c r="H29" s="0" t="n">
        <f aca="false">RIGHT(C29,3)/10</f>
        <v>35</v>
      </c>
      <c r="J29" s="0" t="n">
        <f aca="false">F29*60</f>
        <v>60</v>
      </c>
      <c r="K29" s="0" t="s">
        <v>94</v>
      </c>
      <c r="L29" s="0" t="n">
        <f aca="false">H29/100</f>
        <v>0.35</v>
      </c>
      <c r="N29" s="0" t="n">
        <f aca="false">J29+K29+L29</f>
        <v>69.35</v>
      </c>
      <c r="O29" s="0" t="s">
        <v>28</v>
      </c>
      <c r="Q29" s="4" t="s">
        <v>105</v>
      </c>
      <c r="R29" s="4" t="n">
        <f aca="false">MATCH(Q29,$O$2:$O$326,0)+1</f>
        <v>208</v>
      </c>
      <c r="S29" s="4" t="n">
        <f aca="false">R30-1</f>
        <v>214</v>
      </c>
    </row>
    <row r="30" customFormat="false" ht="12.75" hidden="false" customHeight="false" outlineLevel="0" collapsed="false">
      <c r="A30" s="0" t="s">
        <v>17</v>
      </c>
      <c r="B30" s="0" t="s">
        <v>75</v>
      </c>
      <c r="C30" s="0" t="s">
        <v>106</v>
      </c>
      <c r="D30" s="0" t="n">
        <v>6</v>
      </c>
      <c r="F30" s="0" t="str">
        <f aca="false">LEFT(C30,1)</f>
        <v>1</v>
      </c>
      <c r="G30" s="0" t="s">
        <v>73</v>
      </c>
      <c r="H30" s="0" t="n">
        <f aca="false">RIGHT(C30,3)/10</f>
        <v>92</v>
      </c>
      <c r="J30" s="0" t="n">
        <f aca="false">F30*60</f>
        <v>60</v>
      </c>
      <c r="K30" s="0" t="s">
        <v>73</v>
      </c>
      <c r="L30" s="0" t="n">
        <f aca="false">H30/100</f>
        <v>0.92</v>
      </c>
      <c r="N30" s="0" t="n">
        <f aca="false">J30+K30+L30</f>
        <v>72.92</v>
      </c>
      <c r="O30" s="0" t="s">
        <v>28</v>
      </c>
      <c r="Q30" s="4" t="s">
        <v>107</v>
      </c>
      <c r="R30" s="4" t="n">
        <f aca="false">MATCH(Q30,$O$2:$O$326,0)+1</f>
        <v>215</v>
      </c>
      <c r="S30" s="4" t="n">
        <f aca="false">R31-1</f>
        <v>220</v>
      </c>
    </row>
    <row r="31" customFormat="false" ht="12.75" hidden="false" customHeight="false" outlineLevel="0" collapsed="false">
      <c r="A31" s="0" t="s">
        <v>25</v>
      </c>
      <c r="B31" s="0" t="s">
        <v>108</v>
      </c>
      <c r="C31" s="0" t="s">
        <v>109</v>
      </c>
      <c r="D31" s="0" t="n">
        <v>2</v>
      </c>
      <c r="F31" s="0" t="str">
        <f aca="false">LEFT(C31,1)</f>
        <v>1</v>
      </c>
      <c r="G31" s="0" t="s">
        <v>73</v>
      </c>
      <c r="H31" s="0" t="n">
        <f aca="false">RIGHT(C31,3)/10</f>
        <v>41</v>
      </c>
      <c r="J31" s="0" t="n">
        <f aca="false">F31*60</f>
        <v>60</v>
      </c>
      <c r="K31" s="0" t="s">
        <v>73</v>
      </c>
      <c r="L31" s="0" t="n">
        <f aca="false">H31/100</f>
        <v>0.41</v>
      </c>
      <c r="N31" s="0" t="n">
        <f aca="false">J31+K31+L31</f>
        <v>72.41</v>
      </c>
      <c r="O31" s="0" t="s">
        <v>28</v>
      </c>
      <c r="Q31" s="4" t="s">
        <v>110</v>
      </c>
      <c r="R31" s="4" t="n">
        <f aca="false">MATCH(Q31,$O$2:$O$326,0)+1</f>
        <v>221</v>
      </c>
      <c r="S31" s="4" t="n">
        <f aca="false">R32-1</f>
        <v>230</v>
      </c>
    </row>
    <row r="32" customFormat="false" ht="12.75" hidden="false" customHeight="false" outlineLevel="0" collapsed="false">
      <c r="A32" s="0" t="s">
        <v>31</v>
      </c>
      <c r="B32" s="0" t="s">
        <v>111</v>
      </c>
      <c r="C32" s="0" t="s">
        <v>112</v>
      </c>
      <c r="D32" s="0" t="n">
        <v>2</v>
      </c>
      <c r="F32" s="0" t="str">
        <f aca="false">LEFT(C32,1)</f>
        <v>1</v>
      </c>
      <c r="G32" s="0" t="s">
        <v>73</v>
      </c>
      <c r="H32" s="0" t="n">
        <f aca="false">RIGHT(C32,3)/10</f>
        <v>19</v>
      </c>
      <c r="J32" s="0" t="n">
        <f aca="false">F32*60</f>
        <v>60</v>
      </c>
      <c r="K32" s="0" t="s">
        <v>73</v>
      </c>
      <c r="L32" s="0" t="n">
        <f aca="false">H32/100</f>
        <v>0.19</v>
      </c>
      <c r="N32" s="0" t="n">
        <f aca="false">J32+K32+L32</f>
        <v>72.19</v>
      </c>
      <c r="O32" s="0" t="s">
        <v>28</v>
      </c>
      <c r="Q32" s="4" t="s">
        <v>113</v>
      </c>
      <c r="R32" s="4" t="n">
        <f aca="false">MATCH(Q32,$O$2:$O$326,0)+1</f>
        <v>231</v>
      </c>
      <c r="S32" s="4" t="n">
        <f aca="false">R33-1</f>
        <v>240</v>
      </c>
    </row>
    <row r="33" customFormat="false" ht="12.75" hidden="false" customHeight="false" outlineLevel="0" collapsed="false">
      <c r="A33" s="0" t="s">
        <v>40</v>
      </c>
      <c r="B33" s="0" t="s">
        <v>114</v>
      </c>
      <c r="C33" s="0" t="s">
        <v>115</v>
      </c>
      <c r="D33" s="0" t="n">
        <v>2</v>
      </c>
      <c r="F33" s="0" t="str">
        <f aca="false">LEFT(C33,1)</f>
        <v>1</v>
      </c>
      <c r="G33" s="0" t="s">
        <v>116</v>
      </c>
      <c r="H33" s="0" t="n">
        <f aca="false">RIGHT(C33,3)/10</f>
        <v>8</v>
      </c>
      <c r="J33" s="0" t="n">
        <f aca="false">F33*60</f>
        <v>60</v>
      </c>
      <c r="K33" s="0" t="s">
        <v>116</v>
      </c>
      <c r="L33" s="0" t="n">
        <f aca="false">H33/100</f>
        <v>0.08</v>
      </c>
      <c r="N33" s="0" t="n">
        <f aca="false">J33+K33+L33</f>
        <v>91.08</v>
      </c>
      <c r="O33" s="0" t="s">
        <v>28</v>
      </c>
      <c r="Q33" s="4" t="s">
        <v>117</v>
      </c>
      <c r="R33" s="4" t="n">
        <f aca="false">MATCH(Q33,$O$2:$O$326,0)+1</f>
        <v>241</v>
      </c>
      <c r="S33" s="4" t="n">
        <f aca="false">R34-1</f>
        <v>249</v>
      </c>
    </row>
    <row r="34" customFormat="false" ht="12.75" hidden="false" customHeight="false" outlineLevel="0" collapsed="false">
      <c r="A34" s="0" t="s">
        <v>25</v>
      </c>
      <c r="B34" s="0" t="s">
        <v>45</v>
      </c>
      <c r="C34" s="0" t="s">
        <v>118</v>
      </c>
      <c r="D34" s="0" t="n">
        <v>30</v>
      </c>
      <c r="F34" s="0" t="str">
        <f aca="false">LEFT(C34,1)</f>
        <v>2</v>
      </c>
      <c r="G34" s="0" t="s">
        <v>43</v>
      </c>
      <c r="H34" s="0" t="n">
        <f aca="false">RIGHT(C34,3)/10</f>
        <v>54</v>
      </c>
      <c r="J34" s="0" t="n">
        <f aca="false">F34*60</f>
        <v>120</v>
      </c>
      <c r="K34" s="0" t="s">
        <v>43</v>
      </c>
      <c r="L34" s="0" t="n">
        <f aca="false">H34/100</f>
        <v>0.54</v>
      </c>
      <c r="N34" s="0" t="n">
        <f aca="false">J34+K34+L34</f>
        <v>127.54</v>
      </c>
      <c r="O34" s="0" t="s">
        <v>30</v>
      </c>
      <c r="Q34" s="4" t="s">
        <v>119</v>
      </c>
      <c r="R34" s="4" t="n">
        <f aca="false">MATCH(Q34,$O$2:$O$326,0)+1</f>
        <v>250</v>
      </c>
      <c r="S34" s="4" t="n">
        <f aca="false">R35-1</f>
        <v>258</v>
      </c>
    </row>
    <row r="35" customFormat="false" ht="12.75" hidden="false" customHeight="false" outlineLevel="0" collapsed="false">
      <c r="A35" s="0" t="s">
        <v>29</v>
      </c>
      <c r="B35" s="0" t="s">
        <v>45</v>
      </c>
      <c r="C35" s="0" t="s">
        <v>120</v>
      </c>
      <c r="D35" s="0" t="n">
        <v>30</v>
      </c>
      <c r="F35" s="0" t="str">
        <f aca="false">LEFT(C35,1)</f>
        <v>2</v>
      </c>
      <c r="G35" s="0" t="s">
        <v>121</v>
      </c>
      <c r="H35" s="0" t="n">
        <f aca="false">RIGHT(C35,3)/10</f>
        <v>11</v>
      </c>
      <c r="J35" s="0" t="n">
        <f aca="false">F35*60</f>
        <v>120</v>
      </c>
      <c r="K35" s="0" t="s">
        <v>121</v>
      </c>
      <c r="L35" s="0" t="n">
        <f aca="false">H35/100</f>
        <v>0.11</v>
      </c>
      <c r="N35" s="0" t="n">
        <f aca="false">J35+K35+L35</f>
        <v>120.11</v>
      </c>
      <c r="O35" s="0" t="s">
        <v>30</v>
      </c>
      <c r="Q35" s="4" t="s">
        <v>122</v>
      </c>
      <c r="R35" s="4" t="n">
        <f aca="false">MATCH(Q35,$O$2:$O$326,0)+1</f>
        <v>259</v>
      </c>
      <c r="S35" s="4" t="n">
        <f aca="false">R36-1</f>
        <v>267</v>
      </c>
    </row>
    <row r="36" customFormat="false" ht="12.75" hidden="false" customHeight="false" outlineLevel="0" collapsed="false">
      <c r="A36" s="0" t="s">
        <v>31</v>
      </c>
      <c r="B36" s="0" t="s">
        <v>71</v>
      </c>
      <c r="C36" s="0" t="s">
        <v>123</v>
      </c>
      <c r="D36" s="0" t="n">
        <v>12</v>
      </c>
      <c r="F36" s="0" t="str">
        <f aca="false">LEFT(C36,1)</f>
        <v>2</v>
      </c>
      <c r="G36" s="0" t="s">
        <v>124</v>
      </c>
      <c r="H36" s="0" t="n">
        <f aca="false">RIGHT(C36,3)/10</f>
        <v>4</v>
      </c>
      <c r="J36" s="0" t="n">
        <f aca="false">F36*60</f>
        <v>120</v>
      </c>
      <c r="K36" s="0" t="s">
        <v>124</v>
      </c>
      <c r="L36" s="0" t="n">
        <f aca="false">H36/100</f>
        <v>0.04</v>
      </c>
      <c r="N36" s="0" t="n">
        <f aca="false">J36+K36+L36</f>
        <v>125.04</v>
      </c>
      <c r="O36" s="0" t="s">
        <v>30</v>
      </c>
      <c r="Q36" s="4" t="s">
        <v>125</v>
      </c>
      <c r="R36" s="4" t="n">
        <f aca="false">MATCH(Q36,$O$2:$O$326,0)+1</f>
        <v>268</v>
      </c>
      <c r="S36" s="4" t="n">
        <f aca="false">R37-1</f>
        <v>276</v>
      </c>
    </row>
    <row r="37" customFormat="false" ht="12.75" hidden="false" customHeight="false" outlineLevel="0" collapsed="false">
      <c r="A37" s="0" t="s">
        <v>17</v>
      </c>
      <c r="B37" s="0" t="s">
        <v>75</v>
      </c>
      <c r="C37" s="0" t="s">
        <v>126</v>
      </c>
      <c r="D37" s="0" t="n">
        <v>6</v>
      </c>
      <c r="F37" s="0" t="str">
        <f aca="false">LEFT(C37,1)</f>
        <v>2</v>
      </c>
      <c r="G37" s="0" t="s">
        <v>127</v>
      </c>
      <c r="H37" s="0" t="n">
        <f aca="false">RIGHT(C37,3)/10</f>
        <v>8</v>
      </c>
      <c r="J37" s="0" t="n">
        <f aca="false">F37*60</f>
        <v>120</v>
      </c>
      <c r="K37" s="0" t="s">
        <v>127</v>
      </c>
      <c r="L37" s="0" t="n">
        <f aca="false">H37/100</f>
        <v>0.08</v>
      </c>
      <c r="N37" s="0" t="n">
        <f aca="false">J37+K37+L37</f>
        <v>126.08</v>
      </c>
      <c r="O37" s="0" t="s">
        <v>30</v>
      </c>
      <c r="Q37" s="4" t="s">
        <v>128</v>
      </c>
      <c r="R37" s="4" t="n">
        <f aca="false">MATCH(Q37,$O$2:$O$326,0)+1</f>
        <v>277</v>
      </c>
      <c r="S37" s="4" t="n">
        <f aca="false">R38-1</f>
        <v>283</v>
      </c>
    </row>
    <row r="38" customFormat="false" ht="12.75" hidden="false" customHeight="false" outlineLevel="0" collapsed="false">
      <c r="A38" s="0" t="s">
        <v>20</v>
      </c>
      <c r="B38" s="0" t="s">
        <v>129</v>
      </c>
      <c r="C38" s="0" t="s">
        <v>130</v>
      </c>
      <c r="D38" s="0" t="n">
        <v>5</v>
      </c>
      <c r="F38" s="0" t="str">
        <f aca="false">LEFT(C38,1)</f>
        <v>1</v>
      </c>
      <c r="G38" s="0" t="s">
        <v>49</v>
      </c>
      <c r="H38" s="0" t="n">
        <f aca="false">RIGHT(C38,3)/10</f>
        <v>80</v>
      </c>
      <c r="J38" s="0" t="n">
        <f aca="false">F38*60</f>
        <v>60</v>
      </c>
      <c r="K38" s="0" t="s">
        <v>49</v>
      </c>
      <c r="L38" s="0" t="n">
        <f aca="false">H38/100</f>
        <v>0.8</v>
      </c>
      <c r="N38" s="0" t="n">
        <f aca="false">J38+K38+L38</f>
        <v>118.8</v>
      </c>
      <c r="O38" s="0" t="s">
        <v>30</v>
      </c>
      <c r="Q38" s="4" t="s">
        <v>131</v>
      </c>
      <c r="R38" s="4" t="n">
        <f aca="false">MATCH(Q38,$O$2:$O$326,0)+1</f>
        <v>284</v>
      </c>
      <c r="S38" s="4" t="n">
        <f aca="false">R39-1</f>
        <v>290</v>
      </c>
    </row>
    <row r="39" customFormat="false" ht="12.75" hidden="false" customHeight="false" outlineLevel="0" collapsed="false">
      <c r="A39" s="0" t="s">
        <v>12</v>
      </c>
      <c r="B39" s="0" t="s">
        <v>132</v>
      </c>
      <c r="C39" s="0" t="s">
        <v>133</v>
      </c>
      <c r="D39" s="0" t="n">
        <v>4</v>
      </c>
      <c r="F39" s="0" t="str">
        <f aca="false">LEFT(C39,1)</f>
        <v>2</v>
      </c>
      <c r="G39" s="0" t="s">
        <v>43</v>
      </c>
      <c r="H39" s="0" t="n">
        <f aca="false">RIGHT(C39,3)/10</f>
        <v>44</v>
      </c>
      <c r="J39" s="0" t="n">
        <f aca="false">F39*60</f>
        <v>120</v>
      </c>
      <c r="K39" s="0" t="s">
        <v>43</v>
      </c>
      <c r="L39" s="0" t="n">
        <f aca="false">H39/100</f>
        <v>0.44</v>
      </c>
      <c r="N39" s="0" t="n">
        <f aca="false">J39+K39+L39</f>
        <v>127.44</v>
      </c>
      <c r="O39" s="0" t="s">
        <v>30</v>
      </c>
      <c r="Q39" s="4" t="s">
        <v>134</v>
      </c>
      <c r="R39" s="4" t="n">
        <f aca="false">MATCH(Q39,$O$2:$O$326,0)+1</f>
        <v>291</v>
      </c>
      <c r="S39" s="4" t="n">
        <f aca="false">R40-1</f>
        <v>300</v>
      </c>
    </row>
    <row r="40" customFormat="false" ht="12.75" hidden="false" customHeight="false" outlineLevel="0" collapsed="false">
      <c r="A40" s="0" t="s">
        <v>35</v>
      </c>
      <c r="B40" s="0" t="s">
        <v>135</v>
      </c>
      <c r="C40" s="0" t="s">
        <v>136</v>
      </c>
      <c r="D40" s="0" t="n">
        <v>3</v>
      </c>
      <c r="F40" s="0" t="str">
        <f aca="false">LEFT(C40,1)</f>
        <v>2</v>
      </c>
      <c r="G40" s="0" t="s">
        <v>137</v>
      </c>
      <c r="H40" s="0" t="n">
        <f aca="false">RIGHT(C40,3)/10</f>
        <v>30</v>
      </c>
      <c r="J40" s="0" t="n">
        <f aca="false">F40*60</f>
        <v>120</v>
      </c>
      <c r="K40" s="0" t="s">
        <v>137</v>
      </c>
      <c r="L40" s="0" t="n">
        <f aca="false">H40/100</f>
        <v>0.3</v>
      </c>
      <c r="N40" s="0" t="n">
        <f aca="false">J40+K40+L40</f>
        <v>121.3</v>
      </c>
      <c r="O40" s="0" t="s">
        <v>30</v>
      </c>
      <c r="Q40" s="4" t="s">
        <v>138</v>
      </c>
      <c r="R40" s="4" t="n">
        <f aca="false">MATCH(Q40,$O$2:$O$326,0)+1</f>
        <v>301</v>
      </c>
      <c r="S40" s="4" t="n">
        <f aca="false">R41-1</f>
        <v>310</v>
      </c>
    </row>
    <row r="41" customFormat="false" ht="12.75" hidden="false" customHeight="false" outlineLevel="0" collapsed="false">
      <c r="A41" s="0" t="s">
        <v>25</v>
      </c>
      <c r="B41" s="0" t="s">
        <v>45</v>
      </c>
      <c r="C41" s="0" t="s">
        <v>139</v>
      </c>
      <c r="D41" s="0" t="n">
        <v>30</v>
      </c>
      <c r="F41" s="0" t="str">
        <f aca="false">LEFT(C41,1)</f>
        <v>2</v>
      </c>
      <c r="G41" s="0" t="s">
        <v>43</v>
      </c>
      <c r="H41" s="0" t="n">
        <f aca="false">RIGHT(C41,3)/10</f>
        <v>49</v>
      </c>
      <c r="J41" s="0" t="n">
        <f aca="false">F41*60</f>
        <v>120</v>
      </c>
      <c r="K41" s="0" t="s">
        <v>43</v>
      </c>
      <c r="L41" s="0" t="n">
        <f aca="false">H41/100</f>
        <v>0.49</v>
      </c>
      <c r="N41" s="0" t="n">
        <f aca="false">J41+K41+L41</f>
        <v>127.49</v>
      </c>
      <c r="O41" s="0" t="s">
        <v>34</v>
      </c>
      <c r="Q41" s="4" t="s">
        <v>140</v>
      </c>
      <c r="R41" s="4" t="n">
        <f aca="false">MATCH(Q41,$O$2:$O$326,0)+1</f>
        <v>311</v>
      </c>
      <c r="S41" s="4" t="n">
        <f aca="false">R42-1</f>
        <v>318</v>
      </c>
    </row>
    <row r="42" customFormat="false" ht="12.75" hidden="false" customHeight="false" outlineLevel="0" collapsed="false">
      <c r="A42" s="0" t="s">
        <v>17</v>
      </c>
      <c r="B42" s="0" t="s">
        <v>141</v>
      </c>
      <c r="C42" s="0" t="s">
        <v>142</v>
      </c>
      <c r="D42" s="0" t="n">
        <v>15</v>
      </c>
      <c r="F42" s="0" t="str">
        <f aca="false">LEFT(C42,1)</f>
        <v>2</v>
      </c>
      <c r="G42" s="0" t="s">
        <v>127</v>
      </c>
      <c r="H42" s="0" t="n">
        <f aca="false">RIGHT(C42,3)/10</f>
        <v>83</v>
      </c>
      <c r="J42" s="0" t="n">
        <f aca="false">F42*60</f>
        <v>120</v>
      </c>
      <c r="K42" s="0" t="s">
        <v>127</v>
      </c>
      <c r="L42" s="0" t="n">
        <f aca="false">H42/100</f>
        <v>0.83</v>
      </c>
      <c r="N42" s="0" t="n">
        <f aca="false">J42+K42+L42</f>
        <v>126.83</v>
      </c>
      <c r="O42" s="0" t="s">
        <v>34</v>
      </c>
      <c r="Q42" s="4" t="s">
        <v>143</v>
      </c>
      <c r="R42" s="4" t="n">
        <f aca="false">MATCH(Q42,$O$2:$O$326,0)+1</f>
        <v>319</v>
      </c>
      <c r="S42" s="4" t="n">
        <v>326</v>
      </c>
    </row>
    <row r="43" customFormat="false" ht="12.75" hidden="false" customHeight="false" outlineLevel="0" collapsed="false">
      <c r="A43" s="0" t="s">
        <v>12</v>
      </c>
      <c r="B43" s="0" t="s">
        <v>13</v>
      </c>
      <c r="C43" s="0" t="s">
        <v>144</v>
      </c>
      <c r="D43" s="0" t="n">
        <v>12</v>
      </c>
      <c r="F43" s="0" t="str">
        <f aca="false">LEFT(C43,1)</f>
        <v>2</v>
      </c>
      <c r="G43" s="0" t="s">
        <v>43</v>
      </c>
      <c r="H43" s="0" t="n">
        <f aca="false">RIGHT(C43,3)/10</f>
        <v>51</v>
      </c>
      <c r="J43" s="0" t="n">
        <f aca="false">F43*60</f>
        <v>120</v>
      </c>
      <c r="K43" s="0" t="s">
        <v>43</v>
      </c>
      <c r="L43" s="0" t="n">
        <f aca="false">H43/100</f>
        <v>0.51</v>
      </c>
      <c r="N43" s="0" t="n">
        <f aca="false">J43+K43+L43</f>
        <v>127.51</v>
      </c>
      <c r="O43" s="0" t="s">
        <v>34</v>
      </c>
    </row>
    <row r="44" customFormat="false" ht="12.75" hidden="false" customHeight="false" outlineLevel="0" collapsed="false">
      <c r="A44" s="0" t="s">
        <v>20</v>
      </c>
      <c r="B44" s="0" t="s">
        <v>51</v>
      </c>
      <c r="C44" s="0" t="s">
        <v>145</v>
      </c>
      <c r="D44" s="0" t="n">
        <v>9</v>
      </c>
      <c r="F44" s="0" t="str">
        <f aca="false">LEFT(C44,1)</f>
        <v>2</v>
      </c>
      <c r="G44" s="0" t="s">
        <v>146</v>
      </c>
      <c r="H44" s="0" t="n">
        <f aca="false">RIGHT(C44,3)/10</f>
        <v>58</v>
      </c>
      <c r="J44" s="0" t="n">
        <f aca="false">F44*60</f>
        <v>120</v>
      </c>
      <c r="K44" s="0" t="s">
        <v>146</v>
      </c>
      <c r="L44" s="0" t="n">
        <f aca="false">H44/100</f>
        <v>0.58</v>
      </c>
      <c r="N44" s="0" t="n">
        <f aca="false">J44+K44+L44</f>
        <v>122.58</v>
      </c>
      <c r="O44" s="0" t="s">
        <v>34</v>
      </c>
    </row>
    <row r="45" customFormat="false" ht="12.75" hidden="false" customHeight="false" outlineLevel="0" collapsed="false">
      <c r="A45" s="0" t="s">
        <v>29</v>
      </c>
      <c r="B45" s="0" t="s">
        <v>147</v>
      </c>
      <c r="C45" s="0" t="s">
        <v>148</v>
      </c>
      <c r="D45" s="0" t="n">
        <v>4</v>
      </c>
      <c r="F45" s="0" t="str">
        <f aca="false">LEFT(C45,1)</f>
        <v>2</v>
      </c>
      <c r="G45" s="0" t="s">
        <v>146</v>
      </c>
      <c r="H45" s="0" t="n">
        <f aca="false">RIGHT(C45,3)/10</f>
        <v>29</v>
      </c>
      <c r="J45" s="0" t="n">
        <f aca="false">F45*60</f>
        <v>120</v>
      </c>
      <c r="K45" s="0" t="s">
        <v>146</v>
      </c>
      <c r="L45" s="0" t="n">
        <f aca="false">H45/100</f>
        <v>0.29</v>
      </c>
      <c r="N45" s="0" t="n">
        <f aca="false">J45+K45+L45</f>
        <v>122.29</v>
      </c>
      <c r="O45" s="0" t="s">
        <v>34</v>
      </c>
    </row>
    <row r="46" customFormat="false" ht="12.75" hidden="false" customHeight="false" outlineLevel="0" collapsed="false">
      <c r="A46" s="0" t="s">
        <v>35</v>
      </c>
      <c r="B46" s="0" t="s">
        <v>149</v>
      </c>
      <c r="C46" s="0" t="s">
        <v>150</v>
      </c>
      <c r="D46" s="0" t="n">
        <v>1</v>
      </c>
      <c r="F46" s="0" t="str">
        <f aca="false">LEFT(C46,1)</f>
        <v>2</v>
      </c>
      <c r="G46" s="0" t="s">
        <v>151</v>
      </c>
      <c r="H46" s="0" t="n">
        <f aca="false">RIGHT(C46,3)/10</f>
        <v>16</v>
      </c>
      <c r="J46" s="0" t="n">
        <f aca="false">F46*60</f>
        <v>120</v>
      </c>
      <c r="K46" s="0" t="s">
        <v>151</v>
      </c>
      <c r="L46" s="0" t="n">
        <f aca="false">H46/100</f>
        <v>0.16</v>
      </c>
      <c r="N46" s="0" t="n">
        <f aca="false">J46+K46+L46</f>
        <v>124.16</v>
      </c>
      <c r="O46" s="0" t="s">
        <v>34</v>
      </c>
    </row>
    <row r="47" customFormat="false" ht="12.75" hidden="false" customHeight="false" outlineLevel="0" collapsed="false">
      <c r="A47" s="0" t="s">
        <v>31</v>
      </c>
      <c r="B47" s="0" t="s">
        <v>152</v>
      </c>
      <c r="C47" s="0" t="s">
        <v>153</v>
      </c>
      <c r="D47" s="0" t="n">
        <v>1</v>
      </c>
      <c r="F47" s="0" t="str">
        <f aca="false">LEFT(C47,1)</f>
        <v>2</v>
      </c>
      <c r="G47" s="0" t="s">
        <v>151</v>
      </c>
      <c r="H47" s="0" t="n">
        <f aca="false">RIGHT(C47,3)/10</f>
        <v>98</v>
      </c>
      <c r="J47" s="0" t="n">
        <f aca="false">F47*60</f>
        <v>120</v>
      </c>
      <c r="K47" s="0" t="s">
        <v>151</v>
      </c>
      <c r="L47" s="0" t="n">
        <f aca="false">H47/100</f>
        <v>0.98</v>
      </c>
      <c r="N47" s="0" t="n">
        <f aca="false">J47+K47+L47</f>
        <v>124.98</v>
      </c>
      <c r="O47" s="0" t="s">
        <v>34</v>
      </c>
    </row>
    <row r="48" customFormat="false" ht="12.75" hidden="false" customHeight="false" outlineLevel="0" collapsed="false">
      <c r="A48" s="0" t="s">
        <v>31</v>
      </c>
      <c r="B48" s="0" t="s">
        <v>71</v>
      </c>
      <c r="C48" s="0" t="s">
        <v>154</v>
      </c>
      <c r="D48" s="0" t="n">
        <v>12</v>
      </c>
      <c r="F48" s="0" t="str">
        <f aca="false">LEFT(C48,1)</f>
        <v>2</v>
      </c>
      <c r="G48" s="0" t="s">
        <v>155</v>
      </c>
      <c r="H48" s="0" t="n">
        <f aca="false">RIGHT(C48,3)/10</f>
        <v>73</v>
      </c>
      <c r="J48" s="0" t="n">
        <f aca="false">F48*60</f>
        <v>120</v>
      </c>
      <c r="K48" s="0" t="s">
        <v>155</v>
      </c>
      <c r="L48" s="0" t="n">
        <f aca="false">H48/100</f>
        <v>0.73</v>
      </c>
      <c r="N48" s="0" t="n">
        <f aca="false">J48+K48+L48</f>
        <v>136.73</v>
      </c>
      <c r="O48" s="0" t="s">
        <v>39</v>
      </c>
    </row>
    <row r="49" customFormat="false" ht="12.75" hidden="false" customHeight="false" outlineLevel="0" collapsed="false">
      <c r="A49" s="0" t="s">
        <v>20</v>
      </c>
      <c r="B49" s="0" t="s">
        <v>156</v>
      </c>
      <c r="C49" s="0" t="s">
        <v>157</v>
      </c>
      <c r="D49" s="0" t="n">
        <v>5</v>
      </c>
      <c r="F49" s="0" t="str">
        <f aca="false">LEFT(C49,1)</f>
        <v>2</v>
      </c>
      <c r="G49" s="0" t="s">
        <v>158</v>
      </c>
      <c r="H49" s="0" t="n">
        <f aca="false">RIGHT(C49,3)/10</f>
        <v>11</v>
      </c>
      <c r="J49" s="0" t="n">
        <f aca="false">F49*60</f>
        <v>120</v>
      </c>
      <c r="K49" s="0" t="s">
        <v>158</v>
      </c>
      <c r="L49" s="0" t="n">
        <f aca="false">H49/100</f>
        <v>0.11</v>
      </c>
      <c r="N49" s="0" t="n">
        <f aca="false">J49+K49+L49</f>
        <v>134.11</v>
      </c>
      <c r="O49" s="0" t="s">
        <v>39</v>
      </c>
    </row>
    <row r="50" customFormat="false" ht="12.75" hidden="false" customHeight="false" outlineLevel="0" collapsed="false">
      <c r="A50" s="0" t="s">
        <v>29</v>
      </c>
      <c r="B50" s="0" t="s">
        <v>156</v>
      </c>
      <c r="C50" s="0" t="s">
        <v>159</v>
      </c>
      <c r="D50" s="0" t="n">
        <v>5</v>
      </c>
      <c r="F50" s="0" t="str">
        <f aca="false">LEFT(C50,1)</f>
        <v>2</v>
      </c>
      <c r="G50" s="0" t="s">
        <v>158</v>
      </c>
      <c r="H50" s="0" t="n">
        <f aca="false">RIGHT(C50,3)/10</f>
        <v>7</v>
      </c>
      <c r="J50" s="0" t="n">
        <f aca="false">F50*60</f>
        <v>120</v>
      </c>
      <c r="K50" s="0" t="s">
        <v>158</v>
      </c>
      <c r="L50" s="0" t="n">
        <f aca="false">H50/100</f>
        <v>0.07</v>
      </c>
      <c r="N50" s="0" t="n">
        <f aca="false">J50+K50+L50</f>
        <v>134.07</v>
      </c>
      <c r="O50" s="0" t="s">
        <v>39</v>
      </c>
    </row>
    <row r="51" customFormat="false" ht="12.75" hidden="false" customHeight="false" outlineLevel="0" collapsed="false">
      <c r="A51" s="0" t="s">
        <v>12</v>
      </c>
      <c r="B51" s="0" t="s">
        <v>132</v>
      </c>
      <c r="C51" s="0" t="s">
        <v>160</v>
      </c>
      <c r="D51" s="0" t="n">
        <v>4</v>
      </c>
      <c r="F51" s="0" t="str">
        <f aca="false">LEFT(C51,1)</f>
        <v>2</v>
      </c>
      <c r="G51" s="0" t="s">
        <v>161</v>
      </c>
      <c r="H51" s="0" t="n">
        <f aca="false">RIGHT(C51,3)/10</f>
        <v>54</v>
      </c>
      <c r="J51" s="0" t="n">
        <f aca="false">F51*60</f>
        <v>120</v>
      </c>
      <c r="K51" s="0" t="s">
        <v>161</v>
      </c>
      <c r="L51" s="0" t="n">
        <f aca="false">H51/100</f>
        <v>0.54</v>
      </c>
      <c r="N51" s="0" t="n">
        <f aca="false">J51+K51+L51</f>
        <v>138.54</v>
      </c>
      <c r="O51" s="0" t="s">
        <v>39</v>
      </c>
    </row>
    <row r="52" customFormat="false" ht="12.75" hidden="false" customHeight="false" outlineLevel="0" collapsed="false">
      <c r="A52" s="0" t="s">
        <v>25</v>
      </c>
      <c r="B52" s="0" t="s">
        <v>162</v>
      </c>
      <c r="C52" s="0" t="s">
        <v>163</v>
      </c>
      <c r="D52" s="0" t="n">
        <v>4</v>
      </c>
      <c r="F52" s="0" t="str">
        <f aca="false">LEFT(C52,1)</f>
        <v>2</v>
      </c>
      <c r="G52" s="0" t="s">
        <v>155</v>
      </c>
      <c r="H52" s="0" t="n">
        <f aca="false">RIGHT(C52,3)/10</f>
        <v>76</v>
      </c>
      <c r="J52" s="0" t="n">
        <f aca="false">F52*60</f>
        <v>120</v>
      </c>
      <c r="K52" s="0" t="s">
        <v>155</v>
      </c>
      <c r="L52" s="0" t="n">
        <f aca="false">H52/100</f>
        <v>0.76</v>
      </c>
      <c r="N52" s="0" t="n">
        <f aca="false">J52+K52+L52</f>
        <v>136.76</v>
      </c>
      <c r="O52" s="0" t="s">
        <v>39</v>
      </c>
    </row>
    <row r="53" customFormat="false" ht="12.75" hidden="false" customHeight="false" outlineLevel="0" collapsed="false">
      <c r="A53" s="0" t="s">
        <v>17</v>
      </c>
      <c r="B53" s="0" t="s">
        <v>164</v>
      </c>
      <c r="C53" s="0" t="s">
        <v>165</v>
      </c>
      <c r="D53" s="0" t="n">
        <v>2</v>
      </c>
      <c r="F53" s="0" t="str">
        <f aca="false">LEFT(C53,1)</f>
        <v>2</v>
      </c>
      <c r="G53" s="0" t="s">
        <v>161</v>
      </c>
      <c r="H53" s="0" t="n">
        <f aca="false">RIGHT(C53,3)/10</f>
        <v>19</v>
      </c>
      <c r="J53" s="0" t="n">
        <f aca="false">F53*60</f>
        <v>120</v>
      </c>
      <c r="K53" s="0" t="s">
        <v>161</v>
      </c>
      <c r="L53" s="0" t="n">
        <f aca="false">H53/100</f>
        <v>0.19</v>
      </c>
      <c r="N53" s="0" t="n">
        <f aca="false">J53+K53+L53</f>
        <v>138.19</v>
      </c>
      <c r="O53" s="0" t="s">
        <v>39</v>
      </c>
    </row>
    <row r="54" customFormat="false" ht="12.75" hidden="false" customHeight="false" outlineLevel="0" collapsed="false">
      <c r="A54" s="0" t="s">
        <v>35</v>
      </c>
      <c r="B54" s="0" t="s">
        <v>166</v>
      </c>
      <c r="C54" s="0" t="s">
        <v>167</v>
      </c>
      <c r="D54" s="0" t="n">
        <v>1</v>
      </c>
      <c r="F54" s="0" t="str">
        <f aca="false">LEFT(C54,1)</f>
        <v>2</v>
      </c>
      <c r="G54" s="0" t="s">
        <v>87</v>
      </c>
      <c r="H54" s="0" t="n">
        <f aca="false">RIGHT(C54,3)/10</f>
        <v>63</v>
      </c>
      <c r="J54" s="0" t="n">
        <f aca="false">F54*60</f>
        <v>120</v>
      </c>
      <c r="K54" s="0" t="s">
        <v>87</v>
      </c>
      <c r="L54" s="0" t="n">
        <f aca="false">H54/100</f>
        <v>0.63</v>
      </c>
      <c r="N54" s="0" t="n">
        <f aca="false">J54+K54+L54</f>
        <v>131.63</v>
      </c>
      <c r="O54" s="0" t="s">
        <v>39</v>
      </c>
    </row>
    <row r="55" customFormat="false" ht="12.75" hidden="false" customHeight="false" outlineLevel="0" collapsed="false">
      <c r="A55" s="0" t="s">
        <v>17</v>
      </c>
      <c r="B55" s="0" t="s">
        <v>75</v>
      </c>
      <c r="C55" s="0" t="s">
        <v>168</v>
      </c>
      <c r="D55" s="0" t="n">
        <v>6</v>
      </c>
      <c r="F55" s="0" t="str">
        <f aca="false">LEFT(C55,1)</f>
        <v>2</v>
      </c>
      <c r="G55" s="0" t="s">
        <v>169</v>
      </c>
      <c r="H55" s="0" t="n">
        <f aca="false">RIGHT(C55,3)/10</f>
        <v>10</v>
      </c>
      <c r="J55" s="0" t="n">
        <f aca="false">F55*60</f>
        <v>120</v>
      </c>
      <c r="K55" s="0" t="s">
        <v>169</v>
      </c>
      <c r="L55" s="0" t="n">
        <f aca="false">H55/100</f>
        <v>0.1</v>
      </c>
      <c r="N55" s="0" t="n">
        <f aca="false">J55+K55+L55</f>
        <v>139.1</v>
      </c>
      <c r="O55" s="0" t="s">
        <v>44</v>
      </c>
    </row>
    <row r="56" customFormat="false" ht="12.75" hidden="false" customHeight="false" outlineLevel="0" collapsed="false">
      <c r="A56" s="0" t="s">
        <v>20</v>
      </c>
      <c r="B56" s="0" t="s">
        <v>170</v>
      </c>
      <c r="C56" s="0" t="s">
        <v>171</v>
      </c>
      <c r="D56" s="0" t="n">
        <v>3</v>
      </c>
      <c r="F56" s="0" t="str">
        <f aca="false">LEFT(C56,1)</f>
        <v>2</v>
      </c>
      <c r="G56" s="0" t="s">
        <v>172</v>
      </c>
      <c r="H56" s="0" t="n">
        <f aca="false">RIGHT(C56,3)/10</f>
        <v>41</v>
      </c>
      <c r="J56" s="0" t="n">
        <f aca="false">F56*60</f>
        <v>120</v>
      </c>
      <c r="K56" s="0" t="s">
        <v>172</v>
      </c>
      <c r="L56" s="0" t="n">
        <f aca="false">H56/100</f>
        <v>0.41</v>
      </c>
      <c r="N56" s="0" t="n">
        <f aca="false">J56+K56+L56</f>
        <v>141.41</v>
      </c>
      <c r="O56" s="0" t="s">
        <v>44</v>
      </c>
    </row>
    <row r="57" customFormat="false" ht="12.75" hidden="false" customHeight="false" outlineLevel="0" collapsed="false">
      <c r="A57" s="0" t="s">
        <v>29</v>
      </c>
      <c r="B57" s="0" t="s">
        <v>170</v>
      </c>
      <c r="C57" s="0" t="s">
        <v>173</v>
      </c>
      <c r="D57" s="0" t="n">
        <v>3</v>
      </c>
      <c r="F57" s="0" t="str">
        <f aca="false">LEFT(C57,1)</f>
        <v>2</v>
      </c>
      <c r="G57" s="0" t="s">
        <v>174</v>
      </c>
      <c r="H57" s="0" t="n">
        <f aca="false">RIGHT(C57,3)/10</f>
        <v>19</v>
      </c>
      <c r="J57" s="0" t="n">
        <f aca="false">F57*60</f>
        <v>120</v>
      </c>
      <c r="K57" s="0" t="s">
        <v>174</v>
      </c>
      <c r="L57" s="0" t="n">
        <f aca="false">H57/100</f>
        <v>0.19</v>
      </c>
      <c r="N57" s="0" t="n">
        <f aca="false">J57+K57+L57</f>
        <v>142.19</v>
      </c>
      <c r="O57" s="0" t="s">
        <v>44</v>
      </c>
    </row>
    <row r="58" customFormat="false" ht="12.75" hidden="false" customHeight="false" outlineLevel="0" collapsed="false">
      <c r="A58" s="0" t="s">
        <v>31</v>
      </c>
      <c r="B58" s="0" t="s">
        <v>175</v>
      </c>
      <c r="C58" s="0" t="s">
        <v>176</v>
      </c>
      <c r="D58" s="0" t="n">
        <v>1</v>
      </c>
      <c r="F58" s="0" t="str">
        <f aca="false">LEFT(C58,1)</f>
        <v>2</v>
      </c>
      <c r="G58" s="0" t="s">
        <v>161</v>
      </c>
      <c r="H58" s="0" t="n">
        <f aca="false">RIGHT(C58,3)/10</f>
        <v>35</v>
      </c>
      <c r="J58" s="0" t="n">
        <f aca="false">F58*60</f>
        <v>120</v>
      </c>
      <c r="K58" s="0" t="s">
        <v>161</v>
      </c>
      <c r="L58" s="0" t="n">
        <f aca="false">H58/100</f>
        <v>0.35</v>
      </c>
      <c r="N58" s="0" t="n">
        <f aca="false">J58+K58+L58</f>
        <v>138.35</v>
      </c>
      <c r="O58" s="0" t="s">
        <v>44</v>
      </c>
    </row>
    <row r="59" customFormat="false" ht="12.75" hidden="false" customHeight="false" outlineLevel="0" collapsed="false">
      <c r="A59" s="0" t="s">
        <v>25</v>
      </c>
      <c r="B59" s="0" t="s">
        <v>177</v>
      </c>
      <c r="C59" s="0" t="s">
        <v>178</v>
      </c>
      <c r="D59" s="0" t="n">
        <v>1</v>
      </c>
      <c r="F59" s="0" t="str">
        <f aca="false">LEFT(C59,1)</f>
        <v>2</v>
      </c>
      <c r="G59" s="0" t="s">
        <v>179</v>
      </c>
      <c r="H59" s="0" t="n">
        <f aca="false">RIGHT(C59,3)/10</f>
        <v>3</v>
      </c>
      <c r="J59" s="0" t="n">
        <f aca="false">F59*60</f>
        <v>120</v>
      </c>
      <c r="K59" s="0" t="s">
        <v>179</v>
      </c>
      <c r="L59" s="0" t="n">
        <f aca="false">H59/100</f>
        <v>0.03</v>
      </c>
      <c r="N59" s="0" t="n">
        <f aca="false">J59+K59+L59</f>
        <v>143.03</v>
      </c>
      <c r="O59" s="0" t="s">
        <v>44</v>
      </c>
    </row>
    <row r="60" customFormat="false" ht="12.75" hidden="false" customHeight="false" outlineLevel="0" collapsed="false">
      <c r="A60" s="0" t="s">
        <v>12</v>
      </c>
      <c r="B60" s="0" t="s">
        <v>180</v>
      </c>
      <c r="C60" s="0" t="s">
        <v>181</v>
      </c>
      <c r="D60" s="0" t="n">
        <v>1</v>
      </c>
      <c r="F60" s="0" t="str">
        <f aca="false">LEFT(C60,1)</f>
        <v>2</v>
      </c>
      <c r="G60" s="0" t="s">
        <v>182</v>
      </c>
      <c r="H60" s="0" t="n">
        <f aca="false">RIGHT(C60,3)/10</f>
        <v>81</v>
      </c>
      <c r="J60" s="0" t="n">
        <f aca="false">F60*60</f>
        <v>120</v>
      </c>
      <c r="K60" s="0" t="s">
        <v>182</v>
      </c>
      <c r="L60" s="0" t="n">
        <f aca="false">H60/100</f>
        <v>0.81</v>
      </c>
      <c r="N60" s="0" t="n">
        <f aca="false">J60+K60+L60</f>
        <v>140.81</v>
      </c>
      <c r="O60" s="0" t="s">
        <v>44</v>
      </c>
    </row>
    <row r="61" customFormat="false" ht="12.75" hidden="false" customHeight="false" outlineLevel="0" collapsed="false">
      <c r="A61" s="0" t="s">
        <v>25</v>
      </c>
      <c r="B61" s="0" t="s">
        <v>45</v>
      </c>
      <c r="C61" s="0" t="s">
        <v>183</v>
      </c>
      <c r="D61" s="0" t="n">
        <v>30</v>
      </c>
      <c r="F61" s="0" t="str">
        <f aca="false">LEFT(C61,1)</f>
        <v>1</v>
      </c>
      <c r="G61" s="0" t="s">
        <v>179</v>
      </c>
      <c r="H61" s="0" t="n">
        <f aca="false">RIGHT(C61,3)/10</f>
        <v>34</v>
      </c>
      <c r="J61" s="0" t="n">
        <f aca="false">F61*60</f>
        <v>60</v>
      </c>
      <c r="K61" s="0" t="s">
        <v>179</v>
      </c>
      <c r="L61" s="0" t="n">
        <f aca="false">H61/100</f>
        <v>0.34</v>
      </c>
      <c r="N61" s="0" t="n">
        <f aca="false">J61+K61+L61</f>
        <v>83.34</v>
      </c>
      <c r="O61" s="0" t="s">
        <v>47</v>
      </c>
    </row>
    <row r="62" customFormat="false" ht="12.75" hidden="false" customHeight="false" outlineLevel="0" collapsed="false">
      <c r="A62" s="0" t="s">
        <v>35</v>
      </c>
      <c r="B62" s="0" t="s">
        <v>45</v>
      </c>
      <c r="C62" s="0" t="s">
        <v>184</v>
      </c>
      <c r="D62" s="0" t="n">
        <v>30</v>
      </c>
      <c r="F62" s="0" t="str">
        <f aca="false">LEFT(C62,1)</f>
        <v>1</v>
      </c>
      <c r="G62" s="0" t="s">
        <v>182</v>
      </c>
      <c r="H62" s="0" t="n">
        <f aca="false">RIGHT(C62,3)/10</f>
        <v>19</v>
      </c>
      <c r="J62" s="0" t="n">
        <f aca="false">F62*60</f>
        <v>60</v>
      </c>
      <c r="K62" s="0" t="s">
        <v>182</v>
      </c>
      <c r="L62" s="0" t="n">
        <f aca="false">H62/100</f>
        <v>0.19</v>
      </c>
      <c r="N62" s="0" t="n">
        <f aca="false">J62+K62+L62</f>
        <v>80.19</v>
      </c>
      <c r="O62" s="0" t="s">
        <v>47</v>
      </c>
    </row>
    <row r="63" customFormat="false" ht="12.75" hidden="false" customHeight="false" outlineLevel="0" collapsed="false">
      <c r="A63" s="0" t="s">
        <v>185</v>
      </c>
      <c r="B63" s="0" t="s">
        <v>103</v>
      </c>
      <c r="C63" s="0" t="s">
        <v>186</v>
      </c>
      <c r="D63" s="0" t="n">
        <v>9</v>
      </c>
      <c r="F63" s="0" t="str">
        <f aca="false">LEFT(C63,1)</f>
        <v>1</v>
      </c>
      <c r="G63" s="0" t="s">
        <v>187</v>
      </c>
      <c r="H63" s="0" t="n">
        <f aca="false">RIGHT(C63,3)/10</f>
        <v>6</v>
      </c>
      <c r="J63" s="0" t="n">
        <f aca="false">F63*60</f>
        <v>60</v>
      </c>
      <c r="K63" s="0" t="s">
        <v>187</v>
      </c>
      <c r="L63" s="0" t="n">
        <f aca="false">H63/100</f>
        <v>0.06</v>
      </c>
      <c r="N63" s="0" t="n">
        <f aca="false">J63+K63+L63</f>
        <v>93.06</v>
      </c>
      <c r="O63" s="0" t="s">
        <v>47</v>
      </c>
    </row>
    <row r="64" customFormat="false" ht="12.75" hidden="false" customHeight="false" outlineLevel="0" collapsed="false">
      <c r="A64" s="0" t="s">
        <v>188</v>
      </c>
      <c r="B64" s="0" t="s">
        <v>189</v>
      </c>
      <c r="C64" s="0" t="s">
        <v>190</v>
      </c>
      <c r="D64" s="0" t="n">
        <v>4</v>
      </c>
      <c r="F64" s="0" t="str">
        <f aca="false">LEFT(C64,1)</f>
        <v>1</v>
      </c>
      <c r="G64" s="0" t="s">
        <v>187</v>
      </c>
      <c r="H64" s="0" t="n">
        <f aca="false">RIGHT(C64,3)/10</f>
        <v>8</v>
      </c>
      <c r="J64" s="0" t="n">
        <f aca="false">F64*60</f>
        <v>60</v>
      </c>
      <c r="K64" s="0" t="s">
        <v>187</v>
      </c>
      <c r="L64" s="0" t="n">
        <f aca="false">H64/100</f>
        <v>0.08</v>
      </c>
      <c r="N64" s="0" t="n">
        <f aca="false">J64+K64+L64</f>
        <v>93.08</v>
      </c>
      <c r="O64" s="0" t="s">
        <v>47</v>
      </c>
    </row>
    <row r="65" customFormat="false" ht="12.75" hidden="false" customHeight="false" outlineLevel="0" collapsed="false">
      <c r="A65" s="0" t="s">
        <v>40</v>
      </c>
      <c r="B65" s="0" t="s">
        <v>191</v>
      </c>
      <c r="C65" s="0" t="s">
        <v>192</v>
      </c>
      <c r="D65" s="0" t="n">
        <v>3</v>
      </c>
      <c r="F65" s="0" t="str">
        <f aca="false">LEFT(C65,1)</f>
        <v>1</v>
      </c>
      <c r="G65" s="0" t="s">
        <v>193</v>
      </c>
      <c r="H65" s="0" t="n">
        <f aca="false">RIGHT(C65,3)/10</f>
        <v>37</v>
      </c>
      <c r="J65" s="0" t="n">
        <f aca="false">F65*60</f>
        <v>60</v>
      </c>
      <c r="K65" s="0" t="s">
        <v>193</v>
      </c>
      <c r="L65" s="0" t="n">
        <f aca="false">H65/100</f>
        <v>0.37</v>
      </c>
      <c r="N65" s="0" t="n">
        <f aca="false">J65+K65+L65</f>
        <v>101.37</v>
      </c>
      <c r="O65" s="0" t="s">
        <v>47</v>
      </c>
    </row>
    <row r="66" customFormat="false" ht="12.75" hidden="false" customHeight="false" outlineLevel="0" collapsed="false">
      <c r="A66" s="0" t="s">
        <v>29</v>
      </c>
      <c r="B66" s="0" t="s">
        <v>135</v>
      </c>
      <c r="C66" s="0" t="s">
        <v>194</v>
      </c>
      <c r="D66" s="0" t="n">
        <v>3</v>
      </c>
      <c r="F66" s="0" t="str">
        <f aca="false">LEFT(C66,1)</f>
        <v>1</v>
      </c>
      <c r="G66" s="0" t="s">
        <v>172</v>
      </c>
      <c r="H66" s="0" t="n">
        <f aca="false">RIGHT(C66,3)/10</f>
        <v>39</v>
      </c>
      <c r="J66" s="0" t="n">
        <f aca="false">F66*60</f>
        <v>60</v>
      </c>
      <c r="K66" s="0" t="s">
        <v>172</v>
      </c>
      <c r="L66" s="0" t="n">
        <f aca="false">H66/100</f>
        <v>0.39</v>
      </c>
      <c r="N66" s="0" t="n">
        <f aca="false">J66+K66+L66</f>
        <v>81.39</v>
      </c>
      <c r="O66" s="0" t="s">
        <v>47</v>
      </c>
    </row>
    <row r="67" customFormat="false" ht="12.75" hidden="false" customHeight="false" outlineLevel="0" collapsed="false">
      <c r="A67" s="0" t="s">
        <v>31</v>
      </c>
      <c r="B67" s="0" t="s">
        <v>111</v>
      </c>
      <c r="C67" s="0" t="s">
        <v>195</v>
      </c>
      <c r="D67" s="0" t="n">
        <v>2</v>
      </c>
      <c r="F67" s="0" t="str">
        <f aca="false">LEFT(C67,1)</f>
        <v>1</v>
      </c>
      <c r="G67" s="0" t="s">
        <v>179</v>
      </c>
      <c r="H67" s="0" t="n">
        <f aca="false">RIGHT(C67,3)/10</f>
        <v>11</v>
      </c>
      <c r="J67" s="0" t="n">
        <f aca="false">F67*60</f>
        <v>60</v>
      </c>
      <c r="K67" s="0" t="s">
        <v>179</v>
      </c>
      <c r="L67" s="0" t="n">
        <f aca="false">H67/100</f>
        <v>0.11</v>
      </c>
      <c r="N67" s="0" t="n">
        <f aca="false">J67+K67+L67</f>
        <v>83.11</v>
      </c>
      <c r="O67" s="0" t="s">
        <v>47</v>
      </c>
    </row>
    <row r="68" customFormat="false" ht="12.75" hidden="false" customHeight="false" outlineLevel="0" collapsed="false">
      <c r="A68" s="0" t="s">
        <v>12</v>
      </c>
      <c r="B68" s="0" t="s">
        <v>196</v>
      </c>
      <c r="C68" s="0" t="s">
        <v>197</v>
      </c>
      <c r="D68" s="0" t="n">
        <v>2</v>
      </c>
      <c r="F68" s="0" t="str">
        <f aca="false">LEFT(C68,1)</f>
        <v>1</v>
      </c>
      <c r="G68" s="0" t="s">
        <v>198</v>
      </c>
      <c r="H68" s="0" t="n">
        <f aca="false">RIGHT(C68,3)/10</f>
        <v>31</v>
      </c>
      <c r="J68" s="0" t="n">
        <f aca="false">F68*60</f>
        <v>60</v>
      </c>
      <c r="K68" s="0" t="s">
        <v>198</v>
      </c>
      <c r="L68" s="0" t="n">
        <f aca="false">H68/100</f>
        <v>0.31</v>
      </c>
      <c r="N68" s="0" t="n">
        <f aca="false">J68+K68+L68</f>
        <v>84.31</v>
      </c>
      <c r="O68" s="0" t="s">
        <v>47</v>
      </c>
    </row>
    <row r="69" customFormat="false" ht="12.75" hidden="false" customHeight="false" outlineLevel="0" collapsed="false">
      <c r="A69" s="0" t="s">
        <v>20</v>
      </c>
      <c r="B69" s="0" t="s">
        <v>199</v>
      </c>
      <c r="C69" s="0" t="s">
        <v>200</v>
      </c>
      <c r="D69" s="0" t="n">
        <v>1</v>
      </c>
      <c r="F69" s="0" t="str">
        <f aca="false">LEFT(C69,1)</f>
        <v>1</v>
      </c>
      <c r="G69" s="0" t="s">
        <v>172</v>
      </c>
      <c r="H69" s="0" t="n">
        <f aca="false">RIGHT(C69,3)/10</f>
        <v>16</v>
      </c>
      <c r="J69" s="0" t="n">
        <f aca="false">F69*60</f>
        <v>60</v>
      </c>
      <c r="K69" s="0" t="s">
        <v>172</v>
      </c>
      <c r="L69" s="0" t="n">
        <f aca="false">H69/100</f>
        <v>0.16</v>
      </c>
      <c r="N69" s="0" t="n">
        <f aca="false">J69+K69+L69</f>
        <v>81.16</v>
      </c>
      <c r="O69" s="0" t="s">
        <v>47</v>
      </c>
    </row>
    <row r="70" customFormat="false" ht="12.75" hidden="false" customHeight="false" outlineLevel="0" collapsed="false">
      <c r="A70" s="0" t="s">
        <v>17</v>
      </c>
      <c r="B70" s="0" t="s">
        <v>201</v>
      </c>
      <c r="C70" s="0" t="s">
        <v>202</v>
      </c>
      <c r="D70" s="0" t="n">
        <v>1</v>
      </c>
      <c r="F70" s="0" t="str">
        <f aca="false">LEFT(C70,1)</f>
        <v>1</v>
      </c>
      <c r="G70" s="0" t="s">
        <v>179</v>
      </c>
      <c r="H70" s="0" t="n">
        <f aca="false">RIGHT(C70,3)/10</f>
        <v>64</v>
      </c>
      <c r="J70" s="0" t="n">
        <f aca="false">F70*60</f>
        <v>60</v>
      </c>
      <c r="K70" s="0" t="s">
        <v>179</v>
      </c>
      <c r="L70" s="0" t="n">
        <f aca="false">H70/100</f>
        <v>0.64</v>
      </c>
      <c r="N70" s="0" t="n">
        <f aca="false">J70+K70+L70</f>
        <v>83.64</v>
      </c>
      <c r="O70" s="0" t="s">
        <v>47</v>
      </c>
    </row>
    <row r="71" customFormat="false" ht="12.75" hidden="false" customHeight="false" outlineLevel="0" collapsed="false">
      <c r="A71" s="0" t="s">
        <v>25</v>
      </c>
      <c r="B71" s="0" t="s">
        <v>45</v>
      </c>
      <c r="C71" s="0" t="s">
        <v>203</v>
      </c>
      <c r="D71" s="0" t="n">
        <v>30</v>
      </c>
      <c r="F71" s="0" t="str">
        <f aca="false">LEFT(C71,1)</f>
        <v>1</v>
      </c>
      <c r="G71" s="0" t="s">
        <v>198</v>
      </c>
      <c r="H71" s="0" t="n">
        <f aca="false">RIGHT(C71,3)/10</f>
        <v>57</v>
      </c>
      <c r="J71" s="0" t="n">
        <f aca="false">F71*60</f>
        <v>60</v>
      </c>
      <c r="K71" s="0" t="s">
        <v>198</v>
      </c>
      <c r="L71" s="0" t="n">
        <f aca="false">H71/100</f>
        <v>0.57</v>
      </c>
      <c r="N71" s="0" t="n">
        <f aca="false">J71+K71+L71</f>
        <v>84.57</v>
      </c>
      <c r="O71" s="0" t="s">
        <v>50</v>
      </c>
    </row>
    <row r="72" customFormat="false" ht="12.75" hidden="false" customHeight="false" outlineLevel="0" collapsed="false">
      <c r="A72" s="0" t="s">
        <v>20</v>
      </c>
      <c r="B72" s="0" t="s">
        <v>75</v>
      </c>
      <c r="C72" s="0" t="s">
        <v>204</v>
      </c>
      <c r="D72" s="0" t="n">
        <v>6</v>
      </c>
      <c r="F72" s="0" t="str">
        <f aca="false">LEFT(C72,1)</f>
        <v>1</v>
      </c>
      <c r="G72" s="0" t="s">
        <v>174</v>
      </c>
      <c r="H72" s="0" t="n">
        <f aca="false">RIGHT(C72,3)/10</f>
        <v>36</v>
      </c>
      <c r="J72" s="0" t="n">
        <f aca="false">F72*60</f>
        <v>60</v>
      </c>
      <c r="K72" s="0" t="s">
        <v>174</v>
      </c>
      <c r="L72" s="0" t="n">
        <f aca="false">H72/100</f>
        <v>0.36</v>
      </c>
      <c r="N72" s="0" t="n">
        <f aca="false">J72+K72+L72</f>
        <v>82.36</v>
      </c>
      <c r="O72" s="0" t="s">
        <v>50</v>
      </c>
    </row>
    <row r="73" customFormat="false" ht="12.75" hidden="false" customHeight="false" outlineLevel="0" collapsed="false">
      <c r="A73" s="0" t="s">
        <v>12</v>
      </c>
      <c r="B73" s="0" t="s">
        <v>205</v>
      </c>
      <c r="C73" s="0" t="s">
        <v>206</v>
      </c>
      <c r="D73" s="0" t="n">
        <v>5</v>
      </c>
      <c r="F73" s="0" t="str">
        <f aca="false">LEFT(C73,1)</f>
        <v>1</v>
      </c>
      <c r="G73" s="0" t="s">
        <v>207</v>
      </c>
      <c r="H73" s="0" t="n">
        <f aca="false">RIGHT(C73,3)/10</f>
        <v>37</v>
      </c>
      <c r="J73" s="0" t="n">
        <f aca="false">F73*60</f>
        <v>60</v>
      </c>
      <c r="K73" s="0" t="s">
        <v>207</v>
      </c>
      <c r="L73" s="0" t="n">
        <f aca="false">H73/100</f>
        <v>0.37</v>
      </c>
      <c r="N73" s="0" t="n">
        <f aca="false">J73+K73+L73</f>
        <v>85.37</v>
      </c>
      <c r="O73" s="0" t="s">
        <v>50</v>
      </c>
    </row>
    <row r="74" customFormat="false" ht="12.75" hidden="false" customHeight="false" outlineLevel="0" collapsed="false">
      <c r="A74" s="0" t="s">
        <v>35</v>
      </c>
      <c r="B74" s="0" t="s">
        <v>135</v>
      </c>
      <c r="C74" s="0" t="s">
        <v>208</v>
      </c>
      <c r="D74" s="0" t="n">
        <v>3</v>
      </c>
      <c r="F74" s="0" t="str">
        <f aca="false">LEFT(C74,1)</f>
        <v>1</v>
      </c>
      <c r="G74" s="0" t="s">
        <v>172</v>
      </c>
      <c r="H74" s="0" t="n">
        <f aca="false">RIGHT(C74,3)/10</f>
        <v>40</v>
      </c>
      <c r="J74" s="0" t="n">
        <f aca="false">F74*60</f>
        <v>60</v>
      </c>
      <c r="K74" s="0" t="s">
        <v>172</v>
      </c>
      <c r="L74" s="0" t="n">
        <f aca="false">H74/100</f>
        <v>0.4</v>
      </c>
      <c r="N74" s="0" t="n">
        <f aca="false">J74+K74+L74</f>
        <v>81.4</v>
      </c>
      <c r="O74" s="0" t="s">
        <v>50</v>
      </c>
    </row>
    <row r="75" customFormat="false" ht="12.75" hidden="false" customHeight="false" outlineLevel="0" collapsed="false">
      <c r="A75" s="0" t="s">
        <v>185</v>
      </c>
      <c r="B75" s="0" t="s">
        <v>209</v>
      </c>
      <c r="C75" s="0" t="s">
        <v>210</v>
      </c>
      <c r="D75" s="0" t="n">
        <v>3</v>
      </c>
      <c r="F75" s="0" t="str">
        <f aca="false">LEFT(C75,1)</f>
        <v>1</v>
      </c>
      <c r="G75" s="0" t="s">
        <v>211</v>
      </c>
      <c r="H75" s="0" t="n">
        <f aca="false">RIGHT(C75,3)/10</f>
        <v>17</v>
      </c>
      <c r="J75" s="0" t="n">
        <f aca="false">F75*60</f>
        <v>60</v>
      </c>
      <c r="K75" s="0" t="s">
        <v>211</v>
      </c>
      <c r="L75" s="0" t="n">
        <f aca="false">H75/100</f>
        <v>0.17</v>
      </c>
      <c r="N75" s="0" t="n">
        <f aca="false">J75+K75+L75</f>
        <v>94.17</v>
      </c>
      <c r="O75" s="0" t="s">
        <v>50</v>
      </c>
    </row>
    <row r="76" customFormat="false" ht="12.75" hidden="false" customHeight="false" outlineLevel="0" collapsed="false">
      <c r="A76" s="0" t="s">
        <v>17</v>
      </c>
      <c r="B76" s="0" t="s">
        <v>209</v>
      </c>
      <c r="C76" s="0" t="s">
        <v>212</v>
      </c>
      <c r="D76" s="0" t="n">
        <v>3</v>
      </c>
      <c r="F76" s="0" t="str">
        <f aca="false">LEFT(C76,1)</f>
        <v>1</v>
      </c>
      <c r="G76" s="0" t="s">
        <v>198</v>
      </c>
      <c r="H76" s="0" t="n">
        <f aca="false">RIGHT(C76,3)/10</f>
        <v>73</v>
      </c>
      <c r="J76" s="0" t="n">
        <f aca="false">F76*60</f>
        <v>60</v>
      </c>
      <c r="K76" s="0" t="s">
        <v>198</v>
      </c>
      <c r="L76" s="0" t="n">
        <f aca="false">H76/100</f>
        <v>0.73</v>
      </c>
      <c r="N76" s="0" t="n">
        <f aca="false">J76+K76+L76</f>
        <v>84.73</v>
      </c>
      <c r="O76" s="0" t="s">
        <v>50</v>
      </c>
    </row>
    <row r="77" customFormat="false" ht="12.75" hidden="false" customHeight="false" outlineLevel="0" collapsed="false">
      <c r="A77" s="0" t="s">
        <v>29</v>
      </c>
      <c r="B77" s="0" t="s">
        <v>213</v>
      </c>
      <c r="C77" s="0" t="s">
        <v>214</v>
      </c>
      <c r="D77" s="0" t="n">
        <v>2</v>
      </c>
      <c r="F77" s="0" t="str">
        <f aca="false">LEFT(C77,1)</f>
        <v>1</v>
      </c>
      <c r="G77" s="0" t="s">
        <v>179</v>
      </c>
      <c r="H77" s="0" t="n">
        <f aca="false">RIGHT(C77,3)/10</f>
        <v>6</v>
      </c>
      <c r="J77" s="0" t="n">
        <f aca="false">F77*60</f>
        <v>60</v>
      </c>
      <c r="K77" s="0" t="s">
        <v>179</v>
      </c>
      <c r="L77" s="0" t="n">
        <f aca="false">H77/100</f>
        <v>0.06</v>
      </c>
      <c r="N77" s="0" t="n">
        <f aca="false">J77+K77+L77</f>
        <v>83.06</v>
      </c>
      <c r="O77" s="0" t="s">
        <v>50</v>
      </c>
    </row>
    <row r="78" customFormat="false" ht="12.75" hidden="false" customHeight="false" outlineLevel="0" collapsed="false">
      <c r="A78" s="0" t="s">
        <v>31</v>
      </c>
      <c r="B78" s="0" t="s">
        <v>215</v>
      </c>
      <c r="C78" s="0" t="s">
        <v>216</v>
      </c>
      <c r="D78" s="0" t="n">
        <v>1</v>
      </c>
      <c r="F78" s="0" t="str">
        <f aca="false">LEFT(C78,1)</f>
        <v>1</v>
      </c>
      <c r="G78" s="0" t="s">
        <v>198</v>
      </c>
      <c r="H78" s="0" t="n">
        <f aca="false">RIGHT(C78,3)/10</f>
        <v>34</v>
      </c>
      <c r="J78" s="0" t="n">
        <f aca="false">F78*60</f>
        <v>60</v>
      </c>
      <c r="K78" s="0" t="s">
        <v>198</v>
      </c>
      <c r="L78" s="0" t="n">
        <f aca="false">H78/100</f>
        <v>0.34</v>
      </c>
      <c r="N78" s="0" t="n">
        <f aca="false">J78+K78+L78</f>
        <v>84.34</v>
      </c>
      <c r="O78" s="0" t="s">
        <v>50</v>
      </c>
    </row>
    <row r="79" customFormat="false" ht="12.75" hidden="false" customHeight="false" outlineLevel="0" collapsed="false">
      <c r="A79" s="0" t="s">
        <v>188</v>
      </c>
      <c r="B79" s="0" t="s">
        <v>217</v>
      </c>
      <c r="C79" s="0" t="s">
        <v>218</v>
      </c>
      <c r="D79" s="0" t="n">
        <v>1</v>
      </c>
      <c r="F79" s="0" t="str">
        <f aca="false">LEFT(C79,1)</f>
        <v>1</v>
      </c>
      <c r="G79" s="0" t="s">
        <v>211</v>
      </c>
      <c r="H79" s="0" t="n">
        <f aca="false">RIGHT(C79,3)/10</f>
        <v>68</v>
      </c>
      <c r="J79" s="0" t="n">
        <f aca="false">F79*60</f>
        <v>60</v>
      </c>
      <c r="K79" s="0" t="s">
        <v>211</v>
      </c>
      <c r="L79" s="0" t="n">
        <f aca="false">H79/100</f>
        <v>0.68</v>
      </c>
      <c r="N79" s="0" t="n">
        <f aca="false">J79+K79+L79</f>
        <v>94.68</v>
      </c>
      <c r="O79" s="0" t="s">
        <v>50</v>
      </c>
    </row>
    <row r="80" customFormat="false" ht="12.75" hidden="false" customHeight="false" outlineLevel="0" collapsed="false">
      <c r="A80" s="0" t="s">
        <v>40</v>
      </c>
      <c r="B80" s="0" t="s">
        <v>219</v>
      </c>
      <c r="C80" s="0" t="s">
        <v>220</v>
      </c>
      <c r="D80" s="0" t="n">
        <v>1</v>
      </c>
      <c r="F80" s="0" t="str">
        <f aca="false">LEFT(C80,1)</f>
        <v>1</v>
      </c>
      <c r="G80" s="0" t="s">
        <v>221</v>
      </c>
      <c r="H80" s="0" t="n">
        <f aca="false">RIGHT(C80,3)/10</f>
        <v>17</v>
      </c>
      <c r="J80" s="0" t="n">
        <f aca="false">F80*60</f>
        <v>60</v>
      </c>
      <c r="K80" s="0" t="s">
        <v>221</v>
      </c>
      <c r="L80" s="0" t="n">
        <f aca="false">H80/100</f>
        <v>0.17</v>
      </c>
      <c r="N80" s="0" t="n">
        <f aca="false">J80+K80+L80</f>
        <v>102.17</v>
      </c>
      <c r="O80" s="0" t="s">
        <v>50</v>
      </c>
    </row>
    <row r="81" customFormat="false" ht="12.75" hidden="false" customHeight="false" outlineLevel="0" collapsed="false">
      <c r="A81" s="0" t="s">
        <v>20</v>
      </c>
      <c r="B81" s="0" t="s">
        <v>45</v>
      </c>
      <c r="C81" s="0" t="s">
        <v>222</v>
      </c>
      <c r="D81" s="0" t="n">
        <v>30</v>
      </c>
      <c r="F81" s="0" t="str">
        <f aca="false">LEFT(C81,1)</f>
        <v>1</v>
      </c>
      <c r="G81" s="0" t="s">
        <v>151</v>
      </c>
      <c r="H81" s="0" t="n">
        <f aca="false">RIGHT(C81,3)/10</f>
        <v>65</v>
      </c>
      <c r="J81" s="0" t="n">
        <f aca="false">F81*60</f>
        <v>60</v>
      </c>
      <c r="K81" s="0" t="s">
        <v>151</v>
      </c>
      <c r="L81" s="0" t="n">
        <f aca="false">H81/100</f>
        <v>0.65</v>
      </c>
      <c r="N81" s="0" t="n">
        <f aca="false">J81+K81+L81</f>
        <v>64.65</v>
      </c>
      <c r="O81" s="0" t="s">
        <v>53</v>
      </c>
    </row>
    <row r="82" customFormat="false" ht="12.75" hidden="false" customHeight="false" outlineLevel="0" collapsed="false">
      <c r="A82" s="0" t="s">
        <v>25</v>
      </c>
      <c r="B82" s="0" t="s">
        <v>45</v>
      </c>
      <c r="C82" s="0" t="s">
        <v>223</v>
      </c>
      <c r="D82" s="0" t="n">
        <v>30</v>
      </c>
      <c r="F82" s="0" t="str">
        <f aca="false">LEFT(C82,1)</f>
        <v>1</v>
      </c>
      <c r="G82" s="0" t="s">
        <v>124</v>
      </c>
      <c r="H82" s="0" t="n">
        <f aca="false">RIGHT(C82,3)/10</f>
        <v>27</v>
      </c>
      <c r="J82" s="0" t="n">
        <f aca="false">F82*60</f>
        <v>60</v>
      </c>
      <c r="K82" s="0" t="s">
        <v>124</v>
      </c>
      <c r="L82" s="0" t="n">
        <f aca="false">H82/100</f>
        <v>0.27</v>
      </c>
      <c r="N82" s="0" t="n">
        <f aca="false">J82+K82+L82</f>
        <v>65.27</v>
      </c>
      <c r="O82" s="0" t="s">
        <v>53</v>
      </c>
    </row>
    <row r="83" customFormat="false" ht="12.75" hidden="false" customHeight="false" outlineLevel="0" collapsed="false">
      <c r="A83" s="0" t="s">
        <v>35</v>
      </c>
      <c r="B83" s="0" t="s">
        <v>45</v>
      </c>
      <c r="C83" s="0" t="s">
        <v>224</v>
      </c>
      <c r="D83" s="0" t="n">
        <v>30</v>
      </c>
      <c r="F83" s="0" t="str">
        <f aca="false">LEFT(C83,1)</f>
        <v>1</v>
      </c>
      <c r="G83" s="0" t="s">
        <v>225</v>
      </c>
      <c r="H83" s="0" t="n">
        <f aca="false">RIGHT(C83,3)/10</f>
        <v>68</v>
      </c>
      <c r="J83" s="0" t="n">
        <f aca="false">F83*60</f>
        <v>60</v>
      </c>
      <c r="K83" s="0" t="s">
        <v>225</v>
      </c>
      <c r="L83" s="0" t="n">
        <f aca="false">H83/100</f>
        <v>0.68</v>
      </c>
      <c r="N83" s="0" t="n">
        <f aca="false">J83+K83+L83</f>
        <v>63.68</v>
      </c>
      <c r="O83" s="0" t="s">
        <v>53</v>
      </c>
    </row>
    <row r="84" customFormat="false" ht="12.75" hidden="false" customHeight="false" outlineLevel="0" collapsed="false">
      <c r="A84" s="0" t="s">
        <v>29</v>
      </c>
      <c r="B84" s="0" t="s">
        <v>45</v>
      </c>
      <c r="C84" s="0" t="s">
        <v>226</v>
      </c>
      <c r="D84" s="0" t="n">
        <v>30</v>
      </c>
      <c r="F84" s="0" t="str">
        <f aca="false">LEFT(C84,1)</f>
        <v>1</v>
      </c>
      <c r="G84" s="0" t="s">
        <v>225</v>
      </c>
      <c r="H84" s="0" t="n">
        <f aca="false">RIGHT(C84,3)/10</f>
        <v>84</v>
      </c>
      <c r="J84" s="0" t="n">
        <f aca="false">F84*60</f>
        <v>60</v>
      </c>
      <c r="K84" s="0" t="s">
        <v>225</v>
      </c>
      <c r="L84" s="0" t="n">
        <f aca="false">H84/100</f>
        <v>0.84</v>
      </c>
      <c r="N84" s="0" t="n">
        <f aca="false">J84+K84+L84</f>
        <v>63.84</v>
      </c>
      <c r="O84" s="0" t="s">
        <v>53</v>
      </c>
    </row>
    <row r="85" customFormat="false" ht="12.75" hidden="false" customHeight="false" outlineLevel="0" collapsed="false">
      <c r="A85" s="0" t="s">
        <v>12</v>
      </c>
      <c r="B85" s="0" t="s">
        <v>227</v>
      </c>
      <c r="C85" s="0" t="s">
        <v>228</v>
      </c>
      <c r="D85" s="0" t="n">
        <v>8</v>
      </c>
      <c r="F85" s="0" t="str">
        <f aca="false">LEFT(C85,1)</f>
        <v>1</v>
      </c>
      <c r="G85" s="0" t="s">
        <v>124</v>
      </c>
      <c r="H85" s="0" t="n">
        <f aca="false">RIGHT(C85,3)/10</f>
        <v>74</v>
      </c>
      <c r="J85" s="0" t="n">
        <f aca="false">F85*60</f>
        <v>60</v>
      </c>
      <c r="K85" s="0" t="s">
        <v>124</v>
      </c>
      <c r="L85" s="0" t="n">
        <f aca="false">H85/100</f>
        <v>0.74</v>
      </c>
      <c r="N85" s="0" t="n">
        <f aca="false">J85+K85+L85</f>
        <v>65.74</v>
      </c>
      <c r="O85" s="0" t="s">
        <v>53</v>
      </c>
    </row>
    <row r="86" customFormat="false" ht="12.75" hidden="false" customHeight="false" outlineLevel="0" collapsed="false">
      <c r="A86" s="0" t="s">
        <v>188</v>
      </c>
      <c r="B86" s="0" t="s">
        <v>227</v>
      </c>
      <c r="C86" s="0" t="s">
        <v>229</v>
      </c>
      <c r="D86" s="0" t="n">
        <v>8</v>
      </c>
      <c r="F86" s="0" t="str">
        <f aca="false">LEFT(C86,1)</f>
        <v>1</v>
      </c>
      <c r="G86" s="0" t="s">
        <v>87</v>
      </c>
      <c r="H86" s="0" t="n">
        <f aca="false">RIGHT(C86,3)/10</f>
        <v>12</v>
      </c>
      <c r="J86" s="0" t="n">
        <f aca="false">F86*60</f>
        <v>60</v>
      </c>
      <c r="K86" s="0" t="s">
        <v>87</v>
      </c>
      <c r="L86" s="0" t="n">
        <f aca="false">H86/100</f>
        <v>0.12</v>
      </c>
      <c r="N86" s="0" t="n">
        <f aca="false">J86+K86+L86</f>
        <v>71.12</v>
      </c>
      <c r="O86" s="0" t="s">
        <v>53</v>
      </c>
    </row>
    <row r="87" customFormat="false" ht="12.75" hidden="false" customHeight="false" outlineLevel="0" collapsed="false">
      <c r="A87" s="0" t="s">
        <v>185</v>
      </c>
      <c r="B87" s="0" t="s">
        <v>227</v>
      </c>
      <c r="C87" s="0" t="s">
        <v>230</v>
      </c>
      <c r="D87" s="0" t="n">
        <v>8</v>
      </c>
      <c r="F87" s="0" t="str">
        <f aca="false">LEFT(C87,1)</f>
        <v>1</v>
      </c>
      <c r="G87" s="0" t="s">
        <v>73</v>
      </c>
      <c r="H87" s="0" t="n">
        <f aca="false">RIGHT(C87,3)/10</f>
        <v>37</v>
      </c>
      <c r="J87" s="0" t="n">
        <f aca="false">F87*60</f>
        <v>60</v>
      </c>
      <c r="K87" s="0" t="s">
        <v>73</v>
      </c>
      <c r="L87" s="0" t="n">
        <f aca="false">H87/100</f>
        <v>0.37</v>
      </c>
      <c r="N87" s="0" t="n">
        <f aca="false">J87+K87+L87</f>
        <v>72.37</v>
      </c>
      <c r="O87" s="0" t="s">
        <v>53</v>
      </c>
    </row>
    <row r="88" customFormat="false" ht="12.75" hidden="false" customHeight="false" outlineLevel="0" collapsed="false">
      <c r="A88" s="0" t="s">
        <v>17</v>
      </c>
      <c r="B88" s="0" t="s">
        <v>227</v>
      </c>
      <c r="C88" s="0" t="s">
        <v>231</v>
      </c>
      <c r="D88" s="0" t="n">
        <v>8</v>
      </c>
      <c r="F88" s="0" t="str">
        <f aca="false">LEFT(C88,1)</f>
        <v>1</v>
      </c>
      <c r="G88" s="0" t="s">
        <v>127</v>
      </c>
      <c r="H88" s="0" t="n">
        <f aca="false">RIGHT(C88,3)/10</f>
        <v>93</v>
      </c>
      <c r="J88" s="0" t="n">
        <f aca="false">F88*60</f>
        <v>60</v>
      </c>
      <c r="K88" s="0" t="s">
        <v>127</v>
      </c>
      <c r="L88" s="0" t="n">
        <f aca="false">H88/100</f>
        <v>0.93</v>
      </c>
      <c r="N88" s="0" t="n">
        <f aca="false">J88+K88+L88</f>
        <v>66.93</v>
      </c>
      <c r="O88" s="0" t="s">
        <v>53</v>
      </c>
    </row>
    <row r="89" customFormat="false" ht="12.75" hidden="false" customHeight="false" outlineLevel="0" collapsed="false">
      <c r="A89" s="0" t="s">
        <v>31</v>
      </c>
      <c r="B89" s="0" t="s">
        <v>32</v>
      </c>
      <c r="C89" s="0" t="s">
        <v>232</v>
      </c>
      <c r="D89" s="0" t="n">
        <v>2</v>
      </c>
      <c r="F89" s="0" t="str">
        <f aca="false">LEFT(C89,1)</f>
        <v>1</v>
      </c>
      <c r="G89" s="0" t="s">
        <v>127</v>
      </c>
      <c r="H89" s="0" t="n">
        <f aca="false">RIGHT(C89,3)/10</f>
        <v>43</v>
      </c>
      <c r="J89" s="0" t="n">
        <f aca="false">F89*60</f>
        <v>60</v>
      </c>
      <c r="K89" s="0" t="s">
        <v>127</v>
      </c>
      <c r="L89" s="0" t="n">
        <f aca="false">H89/100</f>
        <v>0.43</v>
      </c>
      <c r="N89" s="0" t="n">
        <f aca="false">J89+K89+L89</f>
        <v>66.43</v>
      </c>
      <c r="O89" s="0" t="s">
        <v>53</v>
      </c>
    </row>
    <row r="90" customFormat="false" ht="12.75" hidden="false" customHeight="false" outlineLevel="0" collapsed="false">
      <c r="A90" s="0" t="s">
        <v>40</v>
      </c>
      <c r="B90" s="0" t="s">
        <v>233</v>
      </c>
      <c r="C90" s="0" t="s">
        <v>234</v>
      </c>
      <c r="D90" s="0" t="n">
        <v>1</v>
      </c>
      <c r="F90" s="0" t="str">
        <f aca="false">LEFT(C90,1)</f>
        <v>1</v>
      </c>
      <c r="G90" s="0" t="s">
        <v>161</v>
      </c>
      <c r="H90" s="0" t="n">
        <f aca="false">RIGHT(C90,3)/10</f>
        <v>55</v>
      </c>
      <c r="J90" s="0" t="n">
        <f aca="false">F90*60</f>
        <v>60</v>
      </c>
      <c r="K90" s="0" t="s">
        <v>161</v>
      </c>
      <c r="L90" s="0" t="n">
        <f aca="false">H90/100</f>
        <v>0.55</v>
      </c>
      <c r="N90" s="0" t="n">
        <f aca="false">J90+K90+L90</f>
        <v>78.55</v>
      </c>
      <c r="O90" s="0" t="s">
        <v>53</v>
      </c>
    </row>
    <row r="91" customFormat="false" ht="12.75" hidden="false" customHeight="false" outlineLevel="0" collapsed="false">
      <c r="A91" s="0" t="s">
        <v>12</v>
      </c>
      <c r="B91" s="0" t="s">
        <v>227</v>
      </c>
      <c r="C91" s="0" t="s">
        <v>235</v>
      </c>
      <c r="D91" s="0" t="n">
        <v>8</v>
      </c>
      <c r="F91" s="0" t="str">
        <f aca="false">LEFT(C91,1)</f>
        <v>1</v>
      </c>
      <c r="G91" s="0" t="s">
        <v>124</v>
      </c>
      <c r="H91" s="0" t="n">
        <f aca="false">RIGHT(C91,3)/10</f>
        <v>88</v>
      </c>
      <c r="J91" s="0" t="n">
        <f aca="false">F91*60</f>
        <v>60</v>
      </c>
      <c r="K91" s="0" t="s">
        <v>124</v>
      </c>
      <c r="L91" s="0" t="n">
        <f aca="false">H91/100</f>
        <v>0.88</v>
      </c>
      <c r="N91" s="0" t="n">
        <f aca="false">J91+K91+L91</f>
        <v>65.88</v>
      </c>
      <c r="O91" s="0" t="s">
        <v>55</v>
      </c>
    </row>
    <row r="92" customFormat="false" ht="12.75" hidden="false" customHeight="false" outlineLevel="0" collapsed="false">
      <c r="A92" s="0" t="s">
        <v>188</v>
      </c>
      <c r="B92" s="0" t="s">
        <v>227</v>
      </c>
      <c r="C92" s="0" t="s">
        <v>236</v>
      </c>
      <c r="D92" s="0" t="n">
        <v>8</v>
      </c>
      <c r="F92" s="0" t="str">
        <f aca="false">LEFT(C92,1)</f>
        <v>1</v>
      </c>
      <c r="G92" s="0" t="s">
        <v>73</v>
      </c>
      <c r="H92" s="0" t="n">
        <f aca="false">RIGHT(C92,3)/10</f>
        <v>23</v>
      </c>
      <c r="J92" s="0" t="n">
        <f aca="false">F92*60</f>
        <v>60</v>
      </c>
      <c r="K92" s="0" t="s">
        <v>73</v>
      </c>
      <c r="L92" s="0" t="n">
        <f aca="false">H92/100</f>
        <v>0.23</v>
      </c>
      <c r="N92" s="0" t="n">
        <f aca="false">J92+K92+L92</f>
        <v>72.23</v>
      </c>
      <c r="O92" s="0" t="s">
        <v>55</v>
      </c>
    </row>
    <row r="93" customFormat="false" ht="12.75" hidden="false" customHeight="false" outlineLevel="0" collapsed="false">
      <c r="A93" s="0" t="s">
        <v>185</v>
      </c>
      <c r="B93" s="0" t="s">
        <v>227</v>
      </c>
      <c r="C93" s="0" t="s">
        <v>237</v>
      </c>
      <c r="D93" s="0" t="n">
        <v>8</v>
      </c>
      <c r="F93" s="0" t="str">
        <f aca="false">LEFT(C93,1)</f>
        <v>1</v>
      </c>
      <c r="G93" s="0" t="s">
        <v>73</v>
      </c>
      <c r="H93" s="0" t="n">
        <f aca="false">RIGHT(C93,3)/10</f>
        <v>68</v>
      </c>
      <c r="J93" s="0" t="n">
        <f aca="false">F93*60</f>
        <v>60</v>
      </c>
      <c r="K93" s="0" t="s">
        <v>73</v>
      </c>
      <c r="L93" s="0" t="n">
        <f aca="false">H93/100</f>
        <v>0.68</v>
      </c>
      <c r="N93" s="0" t="n">
        <f aca="false">J93+K93+L93</f>
        <v>72.68</v>
      </c>
      <c r="O93" s="0" t="s">
        <v>55</v>
      </c>
    </row>
    <row r="94" customFormat="false" ht="12.75" hidden="false" customHeight="false" outlineLevel="0" collapsed="false">
      <c r="A94" s="0" t="s">
        <v>17</v>
      </c>
      <c r="B94" s="0" t="s">
        <v>227</v>
      </c>
      <c r="C94" s="0" t="s">
        <v>238</v>
      </c>
      <c r="D94" s="0" t="n">
        <v>8</v>
      </c>
      <c r="F94" s="0" t="str">
        <f aca="false">LEFT(C94,1)</f>
        <v>1</v>
      </c>
      <c r="G94" s="0" t="s">
        <v>127</v>
      </c>
      <c r="H94" s="0" t="n">
        <f aca="false">RIGHT(C94,3)/10</f>
        <v>81</v>
      </c>
      <c r="J94" s="0" t="n">
        <f aca="false">F94*60</f>
        <v>60</v>
      </c>
      <c r="K94" s="0" t="s">
        <v>127</v>
      </c>
      <c r="L94" s="0" t="n">
        <f aca="false">H94/100</f>
        <v>0.81</v>
      </c>
      <c r="N94" s="0" t="n">
        <f aca="false">J94+K94+L94</f>
        <v>66.81</v>
      </c>
      <c r="O94" s="0" t="s">
        <v>55</v>
      </c>
    </row>
    <row r="95" customFormat="false" ht="12.75" hidden="false" customHeight="false" outlineLevel="0" collapsed="false">
      <c r="A95" s="0" t="s">
        <v>29</v>
      </c>
      <c r="B95" s="0" t="s">
        <v>239</v>
      </c>
      <c r="C95" s="0" t="s">
        <v>240</v>
      </c>
      <c r="D95" s="0" t="n">
        <v>7</v>
      </c>
      <c r="F95" s="0" t="str">
        <f aca="false">LEFT(C95,1)</f>
        <v>1</v>
      </c>
      <c r="G95" s="0" t="s">
        <v>43</v>
      </c>
      <c r="H95" s="0" t="n">
        <f aca="false">RIGHT(C95,3)/10</f>
        <v>62</v>
      </c>
      <c r="J95" s="0" t="n">
        <f aca="false">F95*60</f>
        <v>60</v>
      </c>
      <c r="K95" s="0" t="s">
        <v>43</v>
      </c>
      <c r="L95" s="0" t="n">
        <f aca="false">H95/100</f>
        <v>0.62</v>
      </c>
      <c r="N95" s="0" t="n">
        <f aca="false">J95+K95+L95</f>
        <v>67.62</v>
      </c>
      <c r="O95" s="0" t="s">
        <v>55</v>
      </c>
    </row>
    <row r="96" customFormat="false" ht="12.75" hidden="false" customHeight="false" outlineLevel="0" collapsed="false">
      <c r="A96" s="0" t="s">
        <v>25</v>
      </c>
      <c r="B96" s="0" t="s">
        <v>241</v>
      </c>
      <c r="C96" s="0" t="s">
        <v>242</v>
      </c>
      <c r="D96" s="0" t="n">
        <v>5</v>
      </c>
      <c r="F96" s="0" t="str">
        <f aca="false">LEFT(C96,1)</f>
        <v>1</v>
      </c>
      <c r="G96" s="0" t="s">
        <v>124</v>
      </c>
      <c r="H96" s="0" t="n">
        <f aca="false">RIGHT(C96,3)/10</f>
        <v>69</v>
      </c>
      <c r="J96" s="0" t="n">
        <f aca="false">F96*60</f>
        <v>60</v>
      </c>
      <c r="K96" s="0" t="s">
        <v>124</v>
      </c>
      <c r="L96" s="0" t="n">
        <f aca="false">H96/100</f>
        <v>0.69</v>
      </c>
      <c r="N96" s="0" t="n">
        <f aca="false">J96+K96+L96</f>
        <v>65.69</v>
      </c>
      <c r="O96" s="0" t="s">
        <v>55</v>
      </c>
    </row>
    <row r="97" customFormat="false" ht="12.75" hidden="false" customHeight="false" outlineLevel="0" collapsed="false">
      <c r="A97" s="0" t="s">
        <v>35</v>
      </c>
      <c r="B97" s="0" t="s">
        <v>241</v>
      </c>
      <c r="C97" s="0" t="s">
        <v>243</v>
      </c>
      <c r="D97" s="0" t="n">
        <v>5</v>
      </c>
      <c r="F97" s="0" t="str">
        <f aca="false">LEFT(C97,1)</f>
        <v>1</v>
      </c>
      <c r="G97" s="0" t="s">
        <v>124</v>
      </c>
      <c r="H97" s="0" t="n">
        <f aca="false">RIGHT(C97,3)/10</f>
        <v>6</v>
      </c>
      <c r="J97" s="0" t="n">
        <f aca="false">F97*60</f>
        <v>60</v>
      </c>
      <c r="K97" s="0" t="s">
        <v>124</v>
      </c>
      <c r="L97" s="0" t="n">
        <f aca="false">H97/100</f>
        <v>0.06</v>
      </c>
      <c r="N97" s="0" t="n">
        <f aca="false">J97+K97+L97</f>
        <v>65.06</v>
      </c>
      <c r="O97" s="0" t="s">
        <v>55</v>
      </c>
    </row>
    <row r="98" customFormat="false" ht="12.75" hidden="false" customHeight="false" outlineLevel="0" collapsed="false">
      <c r="A98" s="0" t="s">
        <v>20</v>
      </c>
      <c r="B98" s="0" t="s">
        <v>26</v>
      </c>
      <c r="C98" s="0" t="s">
        <v>244</v>
      </c>
      <c r="D98" s="0" t="n">
        <v>3</v>
      </c>
      <c r="F98" s="0" t="str">
        <f aca="false">LEFT(C98,1)</f>
        <v>1</v>
      </c>
      <c r="G98" s="0" t="s">
        <v>127</v>
      </c>
      <c r="H98" s="0" t="n">
        <f aca="false">RIGHT(C98,3)/10</f>
        <v>5</v>
      </c>
      <c r="J98" s="0" t="n">
        <f aca="false">F98*60</f>
        <v>60</v>
      </c>
      <c r="K98" s="0" t="s">
        <v>127</v>
      </c>
      <c r="L98" s="0" t="n">
        <f aca="false">H98/100</f>
        <v>0.05</v>
      </c>
      <c r="N98" s="0" t="n">
        <f aca="false">J98+K98+L98</f>
        <v>66.05</v>
      </c>
      <c r="O98" s="0" t="s">
        <v>55</v>
      </c>
    </row>
    <row r="99" customFormat="false" ht="12.75" hidden="false" customHeight="false" outlineLevel="0" collapsed="false">
      <c r="A99" s="0" t="s">
        <v>31</v>
      </c>
      <c r="B99" s="0" t="s">
        <v>245</v>
      </c>
      <c r="C99" s="0" t="s">
        <v>246</v>
      </c>
      <c r="D99" s="0" t="n">
        <v>1</v>
      </c>
      <c r="F99" s="0" t="str">
        <f aca="false">LEFT(C99,1)</f>
        <v>1</v>
      </c>
      <c r="G99" s="0" t="s">
        <v>61</v>
      </c>
      <c r="H99" s="0" t="n">
        <f aca="false">RIGHT(C99,3)/10</f>
        <v>65</v>
      </c>
      <c r="J99" s="0" t="n">
        <f aca="false">F99*60</f>
        <v>60</v>
      </c>
      <c r="K99" s="0" t="s">
        <v>61</v>
      </c>
      <c r="L99" s="0" t="n">
        <f aca="false">H99/100</f>
        <v>0.65</v>
      </c>
      <c r="N99" s="0" t="n">
        <f aca="false">J99+K99+L99</f>
        <v>68.65</v>
      </c>
      <c r="O99" s="0" t="s">
        <v>55</v>
      </c>
    </row>
    <row r="100" customFormat="false" ht="12.75" hidden="false" customHeight="false" outlineLevel="0" collapsed="false">
      <c r="A100" s="0" t="s">
        <v>12</v>
      </c>
      <c r="B100" s="0" t="s">
        <v>247</v>
      </c>
      <c r="C100" s="0" t="s">
        <v>248</v>
      </c>
      <c r="D100" s="0" t="n">
        <v>6</v>
      </c>
      <c r="F100" s="0" t="str">
        <f aca="false">LEFT(C100,1)</f>
        <v>1</v>
      </c>
      <c r="G100" s="0" t="s">
        <v>249</v>
      </c>
      <c r="H100" s="0" t="n">
        <f aca="false">RIGHT(C100,3)/10</f>
        <v>84</v>
      </c>
      <c r="J100" s="0" t="n">
        <f aca="false">F100*60</f>
        <v>60</v>
      </c>
      <c r="K100" s="0" t="s">
        <v>249</v>
      </c>
      <c r="L100" s="0" t="n">
        <f aca="false">H100/100</f>
        <v>0.84</v>
      </c>
      <c r="N100" s="0" t="n">
        <f aca="false">J100+K100+L100</f>
        <v>96.84</v>
      </c>
      <c r="O100" s="0" t="s">
        <v>58</v>
      </c>
    </row>
    <row r="101" customFormat="false" ht="12.75" hidden="false" customHeight="false" outlineLevel="0" collapsed="false">
      <c r="A101" s="0" t="s">
        <v>17</v>
      </c>
      <c r="B101" s="0" t="s">
        <v>250</v>
      </c>
      <c r="C101" s="0" t="s">
        <v>251</v>
      </c>
      <c r="D101" s="0" t="n">
        <v>3</v>
      </c>
      <c r="F101" s="0" t="str">
        <f aca="false">LEFT(C101,1)</f>
        <v>1</v>
      </c>
      <c r="G101" s="0" t="s">
        <v>252</v>
      </c>
      <c r="H101" s="0" t="n">
        <f aca="false">RIGHT(C101,3)/10</f>
        <v>12</v>
      </c>
      <c r="J101" s="0" t="n">
        <f aca="false">F101*60</f>
        <v>60</v>
      </c>
      <c r="K101" s="0" t="s">
        <v>252</v>
      </c>
      <c r="L101" s="0" t="n">
        <f aca="false">H101/100</f>
        <v>0.12</v>
      </c>
      <c r="N101" s="0" t="n">
        <f aca="false">J101+K101+L101</f>
        <v>103.12</v>
      </c>
      <c r="O101" s="0" t="s">
        <v>58</v>
      </c>
    </row>
    <row r="102" customFormat="false" ht="12.75" hidden="false" customHeight="false" outlineLevel="0" collapsed="false">
      <c r="A102" s="0" t="s">
        <v>31</v>
      </c>
      <c r="B102" s="0" t="s">
        <v>253</v>
      </c>
      <c r="C102" s="0" t="s">
        <v>254</v>
      </c>
      <c r="D102" s="0" t="n">
        <v>1</v>
      </c>
      <c r="F102" s="0" t="str">
        <f aca="false">LEFT(C102,1)</f>
        <v>1</v>
      </c>
      <c r="G102" s="0" t="s">
        <v>255</v>
      </c>
      <c r="H102" s="0" t="n">
        <f aca="false">RIGHT(C102,3)/10</f>
        <v>82</v>
      </c>
      <c r="J102" s="0" t="n">
        <f aca="false">F102*60</f>
        <v>60</v>
      </c>
      <c r="K102" s="0" t="s">
        <v>255</v>
      </c>
      <c r="L102" s="0" t="n">
        <f aca="false">H102/100</f>
        <v>0.82</v>
      </c>
      <c r="N102" s="0" t="n">
        <f aca="false">J102+K102+L102</f>
        <v>105.82</v>
      </c>
      <c r="O102" s="0" t="s">
        <v>58</v>
      </c>
    </row>
    <row r="103" customFormat="false" ht="12.75" hidden="false" customHeight="false" outlineLevel="0" collapsed="false">
      <c r="A103" s="0" t="s">
        <v>29</v>
      </c>
      <c r="B103" s="0" t="s">
        <v>239</v>
      </c>
      <c r="C103" s="0" t="s">
        <v>256</v>
      </c>
      <c r="D103" s="0" t="n">
        <v>7</v>
      </c>
      <c r="F103" s="0" t="str">
        <f aca="false">LEFT(C103,1)</f>
        <v>0</v>
      </c>
      <c r="G103" s="0" t="s">
        <v>257</v>
      </c>
      <c r="H103" s="0" t="n">
        <f aca="false">RIGHT(C103,3)/10</f>
        <v>84</v>
      </c>
      <c r="J103" s="0" t="n">
        <f aca="false">F103*60</f>
        <v>0</v>
      </c>
      <c r="K103" s="0" t="s">
        <v>257</v>
      </c>
      <c r="L103" s="0" t="n">
        <f aca="false">H103/100</f>
        <v>0.84</v>
      </c>
      <c r="N103" s="0" t="n">
        <f aca="false">J103+K103+L103</f>
        <v>44.84</v>
      </c>
      <c r="O103" s="0" t="s">
        <v>62</v>
      </c>
    </row>
    <row r="104" customFormat="false" ht="12.75" hidden="false" customHeight="false" outlineLevel="0" collapsed="false">
      <c r="A104" s="0" t="s">
        <v>185</v>
      </c>
      <c r="B104" s="0" t="s">
        <v>241</v>
      </c>
      <c r="C104" s="0" t="s">
        <v>258</v>
      </c>
      <c r="D104" s="0" t="n">
        <v>5</v>
      </c>
      <c r="F104" s="0" t="str">
        <f aca="false">LEFT(C104,1)</f>
        <v>0</v>
      </c>
      <c r="G104" s="0" t="s">
        <v>259</v>
      </c>
      <c r="H104" s="0" t="n">
        <f aca="false">RIGHT(C104,3)/10</f>
        <v>38</v>
      </c>
      <c r="J104" s="0" t="n">
        <f aca="false">F104*60</f>
        <v>0</v>
      </c>
      <c r="K104" s="0" t="s">
        <v>259</v>
      </c>
      <c r="L104" s="0" t="n">
        <f aca="false">H104/100</f>
        <v>0.38</v>
      </c>
      <c r="N104" s="0" t="n">
        <f aca="false">J104+K104+L104</f>
        <v>50.38</v>
      </c>
      <c r="O104" s="0" t="s">
        <v>62</v>
      </c>
    </row>
    <row r="105" customFormat="false" ht="12.75" hidden="false" customHeight="false" outlineLevel="0" collapsed="false">
      <c r="A105" s="0" t="s">
        <v>20</v>
      </c>
      <c r="B105" s="0" t="s">
        <v>260</v>
      </c>
      <c r="C105" s="0" t="s">
        <v>261</v>
      </c>
      <c r="D105" s="0" t="n">
        <v>5</v>
      </c>
      <c r="F105" s="0" t="str">
        <f aca="false">LEFT(C105,1)</f>
        <v>0</v>
      </c>
      <c r="G105" s="0" t="s">
        <v>257</v>
      </c>
      <c r="H105" s="0" t="n">
        <f aca="false">RIGHT(C105,3)/10</f>
        <v>90</v>
      </c>
      <c r="J105" s="0" t="n">
        <f aca="false">F105*60</f>
        <v>0</v>
      </c>
      <c r="K105" s="0" t="s">
        <v>257</v>
      </c>
      <c r="L105" s="0" t="n">
        <f aca="false">H105/100</f>
        <v>0.9</v>
      </c>
      <c r="N105" s="0" t="n">
        <f aca="false">J105+K105+L105</f>
        <v>44.9</v>
      </c>
      <c r="O105" s="0" t="s">
        <v>62</v>
      </c>
    </row>
    <row r="106" customFormat="false" ht="12.75" hidden="false" customHeight="false" outlineLevel="0" collapsed="false">
      <c r="A106" s="0" t="s">
        <v>25</v>
      </c>
      <c r="B106" s="0" t="s">
        <v>260</v>
      </c>
      <c r="C106" s="0" t="s">
        <v>262</v>
      </c>
      <c r="D106" s="0" t="n">
        <v>5</v>
      </c>
      <c r="F106" s="0" t="str">
        <f aca="false">LEFT(C106,1)</f>
        <v>0</v>
      </c>
      <c r="G106" s="0" t="s">
        <v>257</v>
      </c>
      <c r="H106" s="0" t="n">
        <f aca="false">RIGHT(C106,3)/10</f>
        <v>95</v>
      </c>
      <c r="J106" s="0" t="n">
        <f aca="false">F106*60</f>
        <v>0</v>
      </c>
      <c r="K106" s="0" t="s">
        <v>257</v>
      </c>
      <c r="L106" s="0" t="n">
        <f aca="false">H106/100</f>
        <v>0.95</v>
      </c>
      <c r="N106" s="0" t="n">
        <f aca="false">J106+K106+L106</f>
        <v>44.95</v>
      </c>
      <c r="O106" s="0" t="s">
        <v>62</v>
      </c>
    </row>
    <row r="107" customFormat="false" ht="12.75" hidden="false" customHeight="false" outlineLevel="0" collapsed="false">
      <c r="A107" s="0" t="s">
        <v>188</v>
      </c>
      <c r="B107" s="0" t="s">
        <v>189</v>
      </c>
      <c r="C107" s="0" t="s">
        <v>263</v>
      </c>
      <c r="D107" s="0" t="n">
        <v>4</v>
      </c>
      <c r="F107" s="0" t="str">
        <f aca="false">LEFT(C107,1)</f>
        <v>0</v>
      </c>
      <c r="G107" s="0" t="s">
        <v>264</v>
      </c>
      <c r="H107" s="0" t="n">
        <f aca="false">RIGHT(C107,3)/10</f>
        <v>78</v>
      </c>
      <c r="J107" s="0" t="n">
        <f aca="false">F107*60</f>
        <v>0</v>
      </c>
      <c r="K107" s="0" t="s">
        <v>264</v>
      </c>
      <c r="L107" s="0" t="n">
        <f aca="false">H107/100</f>
        <v>0.78</v>
      </c>
      <c r="N107" s="0" t="n">
        <f aca="false">J107+K107+L107</f>
        <v>49.78</v>
      </c>
      <c r="O107" s="0" t="s">
        <v>62</v>
      </c>
    </row>
    <row r="108" customFormat="false" ht="12.75" hidden="false" customHeight="false" outlineLevel="0" collapsed="false">
      <c r="A108" s="0" t="s">
        <v>35</v>
      </c>
      <c r="B108" s="0" t="s">
        <v>147</v>
      </c>
      <c r="C108" s="0" t="s">
        <v>265</v>
      </c>
      <c r="D108" s="0" t="n">
        <v>4</v>
      </c>
      <c r="F108" s="0" t="str">
        <f aca="false">LEFT(C108,1)</f>
        <v>0</v>
      </c>
      <c r="G108" s="0" t="s">
        <v>252</v>
      </c>
      <c r="H108" s="0" t="n">
        <f aca="false">RIGHT(C108,3)/10</f>
        <v>85</v>
      </c>
      <c r="J108" s="0" t="n">
        <f aca="false">F108*60</f>
        <v>0</v>
      </c>
      <c r="K108" s="0" t="s">
        <v>252</v>
      </c>
      <c r="L108" s="0" t="n">
        <f aca="false">H108/100</f>
        <v>0.85</v>
      </c>
      <c r="N108" s="0" t="n">
        <f aca="false">J108+K108+L108</f>
        <v>43.85</v>
      </c>
      <c r="O108" s="0" t="s">
        <v>62</v>
      </c>
    </row>
    <row r="109" customFormat="false" ht="12.75" hidden="false" customHeight="false" outlineLevel="0" collapsed="false">
      <c r="A109" s="0" t="s">
        <v>17</v>
      </c>
      <c r="B109" s="0" t="s">
        <v>162</v>
      </c>
      <c r="C109" s="0" t="s">
        <v>266</v>
      </c>
      <c r="D109" s="0" t="n">
        <v>4</v>
      </c>
      <c r="F109" s="0" t="str">
        <f aca="false">LEFT(C109,1)</f>
        <v>0</v>
      </c>
      <c r="G109" s="0" t="s">
        <v>255</v>
      </c>
      <c r="H109" s="0" t="n">
        <f aca="false">RIGHT(C109,3)/10</f>
        <v>40</v>
      </c>
      <c r="J109" s="0" t="n">
        <f aca="false">F109*60</f>
        <v>0</v>
      </c>
      <c r="K109" s="0" t="s">
        <v>255</v>
      </c>
      <c r="L109" s="0" t="n">
        <f aca="false">H109/100</f>
        <v>0.4</v>
      </c>
      <c r="N109" s="0" t="n">
        <f aca="false">J109+K109+L109</f>
        <v>45.4</v>
      </c>
      <c r="O109" s="0" t="s">
        <v>62</v>
      </c>
    </row>
    <row r="110" customFormat="false" ht="12.75" hidden="false" customHeight="false" outlineLevel="0" collapsed="false">
      <c r="A110" s="0" t="s">
        <v>40</v>
      </c>
      <c r="B110" s="0" t="s">
        <v>191</v>
      </c>
      <c r="C110" s="0" t="s">
        <v>267</v>
      </c>
      <c r="D110" s="0" t="n">
        <v>3</v>
      </c>
      <c r="F110" s="0" t="str">
        <f aca="false">LEFT(C110,1)</f>
        <v>0</v>
      </c>
      <c r="G110" s="0" t="s">
        <v>268</v>
      </c>
      <c r="H110" s="0" t="n">
        <f aca="false">RIGHT(C110,3)/10</f>
        <v>88</v>
      </c>
      <c r="J110" s="0" t="n">
        <f aca="false">F110*60</f>
        <v>0</v>
      </c>
      <c r="K110" s="0" t="s">
        <v>268</v>
      </c>
      <c r="L110" s="0" t="n">
        <f aca="false">H110/100</f>
        <v>0.88</v>
      </c>
      <c r="N110" s="0" t="n">
        <f aca="false">J110+K110+L110</f>
        <v>52.88</v>
      </c>
      <c r="O110" s="0" t="s">
        <v>62</v>
      </c>
    </row>
    <row r="111" customFormat="false" ht="12.75" hidden="false" customHeight="false" outlineLevel="0" collapsed="false">
      <c r="A111" s="0" t="s">
        <v>12</v>
      </c>
      <c r="B111" s="0" t="s">
        <v>269</v>
      </c>
      <c r="C111" s="0" t="s">
        <v>270</v>
      </c>
      <c r="D111" s="0" t="n">
        <v>1</v>
      </c>
      <c r="F111" s="0" t="str">
        <f aca="false">LEFT(C111,1)</f>
        <v>0</v>
      </c>
      <c r="G111" s="0" t="s">
        <v>255</v>
      </c>
      <c r="H111" s="0" t="n">
        <f aca="false">RIGHT(C111,3)/10</f>
        <v>37</v>
      </c>
      <c r="J111" s="0" t="n">
        <f aca="false">F111*60</f>
        <v>0</v>
      </c>
      <c r="K111" s="0" t="s">
        <v>255</v>
      </c>
      <c r="L111" s="0" t="n">
        <f aca="false">H111/100</f>
        <v>0.37</v>
      </c>
      <c r="N111" s="0" t="n">
        <f aca="false">J111+K111+L111</f>
        <v>45.37</v>
      </c>
      <c r="O111" s="0" t="s">
        <v>62</v>
      </c>
    </row>
    <row r="112" customFormat="false" ht="12.75" hidden="false" customHeight="false" outlineLevel="0" collapsed="false">
      <c r="A112" s="0" t="s">
        <v>31</v>
      </c>
      <c r="B112" s="0" t="s">
        <v>271</v>
      </c>
      <c r="C112" s="0" t="s">
        <v>272</v>
      </c>
      <c r="D112" s="0" t="n">
        <v>1</v>
      </c>
      <c r="F112" s="0" t="str">
        <f aca="false">LEFT(C112,1)</f>
        <v>0</v>
      </c>
      <c r="G112" s="0" t="s">
        <v>255</v>
      </c>
      <c r="H112" s="0" t="n">
        <f aca="false">RIGHT(C112,3)/10</f>
        <v>19</v>
      </c>
      <c r="J112" s="0" t="n">
        <f aca="false">F112*60</f>
        <v>0</v>
      </c>
      <c r="K112" s="0" t="s">
        <v>255</v>
      </c>
      <c r="L112" s="0" t="n">
        <f aca="false">H112/100</f>
        <v>0.19</v>
      </c>
      <c r="N112" s="0" t="n">
        <f aca="false">J112+K112+L112</f>
        <v>45.19</v>
      </c>
      <c r="O112" s="0" t="s">
        <v>62</v>
      </c>
    </row>
    <row r="113" customFormat="false" ht="12.75" hidden="false" customHeight="false" outlineLevel="0" collapsed="false">
      <c r="A113" s="0" t="s">
        <v>40</v>
      </c>
      <c r="B113" s="0" t="s">
        <v>141</v>
      </c>
      <c r="C113" s="0" t="s">
        <v>273</v>
      </c>
      <c r="D113" s="0" t="n">
        <v>15</v>
      </c>
      <c r="F113" s="0" t="str">
        <f aca="false">LEFT(C113,1)</f>
        <v>0</v>
      </c>
      <c r="G113" s="0" t="s">
        <v>274</v>
      </c>
      <c r="H113" s="0" t="n">
        <f aca="false">RIGHT(C113,3)/10</f>
        <v>36</v>
      </c>
      <c r="J113" s="0" t="n">
        <f aca="false">F113*60</f>
        <v>0</v>
      </c>
      <c r="K113" s="0" t="s">
        <v>274</v>
      </c>
      <c r="L113" s="0" t="n">
        <f aca="false">H113/100</f>
        <v>0.36</v>
      </c>
      <c r="N113" s="0" t="n">
        <f aca="false">J113+K113+L113</f>
        <v>53.36</v>
      </c>
      <c r="O113" s="0" t="s">
        <v>65</v>
      </c>
    </row>
    <row r="114" customFormat="false" ht="12.75" hidden="false" customHeight="false" outlineLevel="0" collapsed="false">
      <c r="A114" s="0" t="s">
        <v>185</v>
      </c>
      <c r="B114" s="0" t="s">
        <v>103</v>
      </c>
      <c r="C114" s="0" t="s">
        <v>275</v>
      </c>
      <c r="D114" s="0" t="n">
        <v>9</v>
      </c>
      <c r="F114" s="0" t="str">
        <f aca="false">LEFT(C114,1)</f>
        <v>0</v>
      </c>
      <c r="G114" s="0" t="s">
        <v>259</v>
      </c>
      <c r="H114" s="0" t="n">
        <f aca="false">RIGHT(C114,3)/10</f>
        <v>77</v>
      </c>
      <c r="J114" s="0" t="n">
        <f aca="false">F114*60</f>
        <v>0</v>
      </c>
      <c r="K114" s="0" t="s">
        <v>259</v>
      </c>
      <c r="L114" s="0" t="n">
        <f aca="false">H114/100</f>
        <v>0.77</v>
      </c>
      <c r="N114" s="0" t="n">
        <f aca="false">J114+K114+L114</f>
        <v>50.77</v>
      </c>
      <c r="O114" s="0" t="s">
        <v>65</v>
      </c>
    </row>
    <row r="115" customFormat="false" ht="12.75" hidden="false" customHeight="false" outlineLevel="0" collapsed="false">
      <c r="A115" s="0" t="s">
        <v>25</v>
      </c>
      <c r="B115" s="0" t="s">
        <v>239</v>
      </c>
      <c r="C115" s="0" t="s">
        <v>276</v>
      </c>
      <c r="D115" s="0" t="n">
        <v>7</v>
      </c>
      <c r="F115" s="0" t="str">
        <f aca="false">LEFT(C115,1)</f>
        <v>0</v>
      </c>
      <c r="G115" s="0" t="s">
        <v>255</v>
      </c>
      <c r="H115" s="0" t="n">
        <f aca="false">RIGHT(C115,3)/10</f>
        <v>83</v>
      </c>
      <c r="J115" s="0" t="n">
        <f aca="false">F115*60</f>
        <v>0</v>
      </c>
      <c r="K115" s="0" t="s">
        <v>255</v>
      </c>
      <c r="L115" s="0" t="n">
        <f aca="false">H115/100</f>
        <v>0.83</v>
      </c>
      <c r="N115" s="0" t="n">
        <f aca="false">J115+K115+L115</f>
        <v>45.83</v>
      </c>
      <c r="O115" s="0" t="s">
        <v>65</v>
      </c>
    </row>
    <row r="116" customFormat="false" ht="12.75" hidden="false" customHeight="false" outlineLevel="0" collapsed="false">
      <c r="A116" s="0" t="s">
        <v>29</v>
      </c>
      <c r="B116" s="0" t="s">
        <v>239</v>
      </c>
      <c r="C116" s="0" t="s">
        <v>277</v>
      </c>
      <c r="D116" s="0" t="n">
        <v>7</v>
      </c>
      <c r="F116" s="0" t="str">
        <f aca="false">LEFT(C116,1)</f>
        <v>0</v>
      </c>
      <c r="G116" s="0" t="s">
        <v>255</v>
      </c>
      <c r="H116" s="0" t="n">
        <f aca="false">RIGHT(C116,3)/10</f>
        <v>18</v>
      </c>
      <c r="J116" s="0" t="n">
        <f aca="false">F116*60</f>
        <v>0</v>
      </c>
      <c r="K116" s="0" t="s">
        <v>255</v>
      </c>
      <c r="L116" s="0" t="n">
        <f aca="false">H116/100</f>
        <v>0.18</v>
      </c>
      <c r="N116" s="0" t="n">
        <f aca="false">J116+K116+L116</f>
        <v>45.18</v>
      </c>
      <c r="O116" s="0" t="s">
        <v>65</v>
      </c>
    </row>
    <row r="117" customFormat="false" ht="12.75" hidden="false" customHeight="false" outlineLevel="0" collapsed="false">
      <c r="A117" s="0" t="s">
        <v>12</v>
      </c>
      <c r="B117" s="0" t="s">
        <v>247</v>
      </c>
      <c r="C117" s="0" t="s">
        <v>278</v>
      </c>
      <c r="D117" s="0" t="n">
        <v>6</v>
      </c>
      <c r="F117" s="0" t="str">
        <f aca="false">LEFT(C117,1)</f>
        <v>0</v>
      </c>
      <c r="G117" s="0" t="s">
        <v>279</v>
      </c>
      <c r="H117" s="0" t="n">
        <f aca="false">RIGHT(C117,3)/10</f>
        <v>54</v>
      </c>
      <c r="J117" s="0" t="n">
        <f aca="false">F117*60</f>
        <v>0</v>
      </c>
      <c r="K117" s="0" t="s">
        <v>279</v>
      </c>
      <c r="L117" s="0" t="n">
        <f aca="false">H117/100</f>
        <v>0.54</v>
      </c>
      <c r="N117" s="0" t="n">
        <f aca="false">J117+K117+L117</f>
        <v>46.54</v>
      </c>
      <c r="O117" s="0" t="s">
        <v>65</v>
      </c>
    </row>
    <row r="118" customFormat="false" ht="12.75" hidden="false" customHeight="false" outlineLevel="0" collapsed="false">
      <c r="A118" s="0" t="s">
        <v>17</v>
      </c>
      <c r="B118" s="0" t="s">
        <v>129</v>
      </c>
      <c r="C118" s="0" t="s">
        <v>280</v>
      </c>
      <c r="D118" s="0" t="n">
        <v>5</v>
      </c>
      <c r="F118" s="0" t="str">
        <f aca="false">LEFT(C118,1)</f>
        <v>0</v>
      </c>
      <c r="G118" s="0" t="s">
        <v>279</v>
      </c>
      <c r="H118" s="0" t="n">
        <f aca="false">RIGHT(C118,3)/10</f>
        <v>43</v>
      </c>
      <c r="J118" s="0" t="n">
        <f aca="false">F118*60</f>
        <v>0</v>
      </c>
      <c r="K118" s="0" t="s">
        <v>279</v>
      </c>
      <c r="L118" s="0" t="n">
        <f aca="false">H118/100</f>
        <v>0.43</v>
      </c>
      <c r="N118" s="0" t="n">
        <f aca="false">J118+K118+L118</f>
        <v>46.43</v>
      </c>
      <c r="O118" s="0" t="s">
        <v>65</v>
      </c>
    </row>
    <row r="119" customFormat="false" ht="12.75" hidden="false" customHeight="false" outlineLevel="0" collapsed="false">
      <c r="A119" s="0" t="s">
        <v>188</v>
      </c>
      <c r="B119" s="0" t="s">
        <v>281</v>
      </c>
      <c r="C119" s="0" t="s">
        <v>282</v>
      </c>
      <c r="D119" s="0" t="n">
        <v>1</v>
      </c>
      <c r="F119" s="0" t="str">
        <f aca="false">LEFT(C119,1)</f>
        <v>0</v>
      </c>
      <c r="G119" s="0" t="s">
        <v>259</v>
      </c>
      <c r="H119" s="0" t="n">
        <f aca="false">RIGHT(C119,3)/10</f>
        <v>87</v>
      </c>
      <c r="J119" s="0" t="n">
        <f aca="false">F119*60</f>
        <v>0</v>
      </c>
      <c r="K119" s="0" t="s">
        <v>259</v>
      </c>
      <c r="L119" s="0" t="n">
        <f aca="false">H119/100</f>
        <v>0.87</v>
      </c>
      <c r="N119" s="0" t="n">
        <f aca="false">J119+K119+L119</f>
        <v>50.87</v>
      </c>
      <c r="O119" s="0" t="s">
        <v>65</v>
      </c>
    </row>
    <row r="120" customFormat="false" ht="12.75" hidden="false" customHeight="false" outlineLevel="0" collapsed="false">
      <c r="A120" s="0" t="s">
        <v>20</v>
      </c>
      <c r="B120" s="0" t="s">
        <v>283</v>
      </c>
      <c r="C120" s="0" t="s">
        <v>266</v>
      </c>
      <c r="D120" s="0" t="n">
        <v>1</v>
      </c>
      <c r="F120" s="0" t="str">
        <f aca="false">LEFT(C120,1)</f>
        <v>0</v>
      </c>
      <c r="G120" s="0" t="s">
        <v>255</v>
      </c>
      <c r="H120" s="0" t="n">
        <f aca="false">RIGHT(C120,3)/10</f>
        <v>40</v>
      </c>
      <c r="J120" s="0" t="n">
        <f aca="false">F120*60</f>
        <v>0</v>
      </c>
      <c r="K120" s="0" t="s">
        <v>255</v>
      </c>
      <c r="L120" s="0" t="n">
        <f aca="false">H120/100</f>
        <v>0.4</v>
      </c>
      <c r="N120" s="0" t="n">
        <f aca="false">J120+K120+L120</f>
        <v>45.4</v>
      </c>
      <c r="O120" s="0" t="s">
        <v>65</v>
      </c>
    </row>
    <row r="121" customFormat="false" ht="12.75" hidden="false" customHeight="false" outlineLevel="0" collapsed="false">
      <c r="A121" s="0" t="s">
        <v>31</v>
      </c>
      <c r="B121" s="0" t="s">
        <v>284</v>
      </c>
      <c r="C121" s="0" t="s">
        <v>285</v>
      </c>
      <c r="D121" s="0" t="n">
        <v>1</v>
      </c>
      <c r="F121" s="0" t="str">
        <f aca="false">LEFT(C121,1)</f>
        <v>0</v>
      </c>
      <c r="G121" s="0" t="s">
        <v>279</v>
      </c>
      <c r="H121" s="0" t="n">
        <f aca="false">RIGHT(C121,3)/10</f>
        <v>15</v>
      </c>
      <c r="J121" s="0" t="n">
        <f aca="false">F121*60</f>
        <v>0</v>
      </c>
      <c r="K121" s="0" t="s">
        <v>279</v>
      </c>
      <c r="L121" s="0" t="n">
        <f aca="false">H121/100</f>
        <v>0.15</v>
      </c>
      <c r="N121" s="0" t="n">
        <f aca="false">J121+K121+L121</f>
        <v>46.15</v>
      </c>
      <c r="O121" s="0" t="s">
        <v>65</v>
      </c>
    </row>
    <row r="122" customFormat="false" ht="12.75" hidden="false" customHeight="false" outlineLevel="0" collapsed="false">
      <c r="A122" s="0" t="s">
        <v>35</v>
      </c>
      <c r="B122" s="0" t="s">
        <v>286</v>
      </c>
      <c r="C122" s="0" t="s">
        <v>287</v>
      </c>
      <c r="D122" s="0" t="n">
        <v>1</v>
      </c>
      <c r="F122" s="0" t="str">
        <f aca="false">LEFT(C122,1)</f>
        <v>0</v>
      </c>
      <c r="G122" s="0" t="s">
        <v>255</v>
      </c>
      <c r="H122" s="0" t="n">
        <f aca="false">RIGHT(C122,3)/10</f>
        <v>9</v>
      </c>
      <c r="J122" s="0" t="n">
        <f aca="false">F122*60</f>
        <v>0</v>
      </c>
      <c r="K122" s="0" t="s">
        <v>255</v>
      </c>
      <c r="L122" s="0" t="n">
        <f aca="false">H122/100</f>
        <v>0.09</v>
      </c>
      <c r="N122" s="0" t="n">
        <f aca="false">J122+K122+L122</f>
        <v>45.09</v>
      </c>
      <c r="O122" s="0" t="s">
        <v>65</v>
      </c>
    </row>
    <row r="123" customFormat="false" ht="12.75" hidden="false" customHeight="false" outlineLevel="0" collapsed="false">
      <c r="A123" s="0" t="s">
        <v>12</v>
      </c>
      <c r="B123" s="0" t="s">
        <v>13</v>
      </c>
      <c r="C123" s="0" t="s">
        <v>288</v>
      </c>
      <c r="D123" s="0" t="n">
        <v>12</v>
      </c>
      <c r="F123" s="0" t="str">
        <f aca="false">LEFT(C123,1)</f>
        <v>1</v>
      </c>
      <c r="G123" s="0" t="s">
        <v>182</v>
      </c>
      <c r="H123" s="0" t="n">
        <f aca="false">RIGHT(C123,3)/10</f>
        <v>52</v>
      </c>
      <c r="J123" s="0" t="n">
        <f aca="false">F123*60</f>
        <v>60</v>
      </c>
      <c r="K123" s="0" t="s">
        <v>182</v>
      </c>
      <c r="L123" s="0" t="n">
        <f aca="false">H123/100</f>
        <v>0.52</v>
      </c>
      <c r="N123" s="0" t="n">
        <f aca="false">J123+K123+L123</f>
        <v>80.52</v>
      </c>
      <c r="O123" s="0" t="s">
        <v>68</v>
      </c>
    </row>
    <row r="124" customFormat="false" ht="12.75" hidden="false" customHeight="false" outlineLevel="0" collapsed="false">
      <c r="A124" s="0" t="s">
        <v>25</v>
      </c>
      <c r="B124" s="0" t="s">
        <v>239</v>
      </c>
      <c r="C124" s="0" t="s">
        <v>289</v>
      </c>
      <c r="D124" s="0" t="n">
        <v>7</v>
      </c>
      <c r="F124" s="0" t="str">
        <f aca="false">LEFT(C124,1)</f>
        <v>1</v>
      </c>
      <c r="G124" s="0" t="s">
        <v>182</v>
      </c>
      <c r="H124" s="0" t="n">
        <f aca="false">RIGHT(C124,3)/10</f>
        <v>71</v>
      </c>
      <c r="J124" s="0" t="n">
        <f aca="false">F124*60</f>
        <v>60</v>
      </c>
      <c r="K124" s="0" t="s">
        <v>182</v>
      </c>
      <c r="L124" s="0" t="n">
        <f aca="false">H124/100</f>
        <v>0.71</v>
      </c>
      <c r="N124" s="0" t="n">
        <f aca="false">J124+K124+L124</f>
        <v>80.71</v>
      </c>
      <c r="O124" s="0" t="s">
        <v>68</v>
      </c>
    </row>
    <row r="125" customFormat="false" ht="12.75" hidden="false" customHeight="false" outlineLevel="0" collapsed="false">
      <c r="A125" s="0" t="s">
        <v>20</v>
      </c>
      <c r="B125" s="0" t="s">
        <v>290</v>
      </c>
      <c r="C125" s="0" t="s">
        <v>291</v>
      </c>
      <c r="D125" s="0" t="n">
        <v>5</v>
      </c>
      <c r="F125" s="0" t="str">
        <f aca="false">LEFT(C125,1)</f>
        <v>1</v>
      </c>
      <c r="G125" s="0" t="s">
        <v>172</v>
      </c>
      <c r="H125" s="0" t="n">
        <f aca="false">RIGHT(C125,3)/10</f>
        <v>8</v>
      </c>
      <c r="J125" s="0" t="n">
        <f aca="false">F125*60</f>
        <v>60</v>
      </c>
      <c r="K125" s="0" t="s">
        <v>172</v>
      </c>
      <c r="L125" s="0" t="n">
        <f aca="false">H125/100</f>
        <v>0.08</v>
      </c>
      <c r="N125" s="0" t="n">
        <f aca="false">J125+K125+L125</f>
        <v>81.08</v>
      </c>
      <c r="O125" s="0" t="s">
        <v>68</v>
      </c>
    </row>
    <row r="126" customFormat="false" ht="12.75" hidden="false" customHeight="false" outlineLevel="0" collapsed="false">
      <c r="A126" s="0" t="s">
        <v>40</v>
      </c>
      <c r="B126" s="0" t="s">
        <v>189</v>
      </c>
      <c r="C126" s="0" t="s">
        <v>292</v>
      </c>
      <c r="D126" s="0" t="n">
        <v>4</v>
      </c>
      <c r="F126" s="0" t="str">
        <f aca="false">LEFT(C126,1)</f>
        <v>1</v>
      </c>
      <c r="G126" s="0" t="s">
        <v>211</v>
      </c>
      <c r="H126" s="0" t="n">
        <f aca="false">RIGHT(C126,3)/10</f>
        <v>59</v>
      </c>
      <c r="J126" s="0" t="n">
        <f aca="false">F126*60</f>
        <v>60</v>
      </c>
      <c r="K126" s="0" t="s">
        <v>211</v>
      </c>
      <c r="L126" s="0" t="n">
        <f aca="false">H126/100</f>
        <v>0.59</v>
      </c>
      <c r="N126" s="0" t="n">
        <f aca="false">J126+K126+L126</f>
        <v>94.59</v>
      </c>
      <c r="O126" s="0" t="s">
        <v>68</v>
      </c>
    </row>
    <row r="127" customFormat="false" ht="12.75" hidden="false" customHeight="false" outlineLevel="0" collapsed="false">
      <c r="A127" s="0" t="s">
        <v>188</v>
      </c>
      <c r="B127" s="0" t="s">
        <v>21</v>
      </c>
      <c r="C127" s="0" t="s">
        <v>293</v>
      </c>
      <c r="D127" s="0" t="n">
        <v>3</v>
      </c>
      <c r="F127" s="0" t="str">
        <f aca="false">LEFT(C127,1)</f>
        <v>1</v>
      </c>
      <c r="G127" s="0" t="s">
        <v>294</v>
      </c>
      <c r="H127" s="0" t="n">
        <f aca="false">RIGHT(C127,3)/10</f>
        <v>90</v>
      </c>
      <c r="J127" s="0" t="n">
        <f aca="false">F127*60</f>
        <v>60</v>
      </c>
      <c r="K127" s="0" t="s">
        <v>294</v>
      </c>
      <c r="L127" s="0" t="n">
        <f aca="false">H127/100</f>
        <v>0.9</v>
      </c>
      <c r="N127" s="0" t="n">
        <f aca="false">J127+K127+L127</f>
        <v>88.9</v>
      </c>
      <c r="O127" s="0" t="s">
        <v>68</v>
      </c>
    </row>
    <row r="128" customFormat="false" ht="12.75" hidden="false" customHeight="false" outlineLevel="0" collapsed="false">
      <c r="A128" s="0" t="s">
        <v>185</v>
      </c>
      <c r="B128" s="0" t="s">
        <v>21</v>
      </c>
      <c r="C128" s="0" t="s">
        <v>295</v>
      </c>
      <c r="D128" s="0" t="n">
        <v>3</v>
      </c>
      <c r="F128" s="0" t="str">
        <f aca="false">LEFT(C128,1)</f>
        <v>1</v>
      </c>
      <c r="G128" s="0" t="s">
        <v>83</v>
      </c>
      <c r="H128" s="0" t="n">
        <f aca="false">RIGHT(C128,3)/10</f>
        <v>92</v>
      </c>
      <c r="J128" s="0" t="n">
        <f aca="false">F128*60</f>
        <v>60</v>
      </c>
      <c r="K128" s="0" t="s">
        <v>83</v>
      </c>
      <c r="L128" s="0" t="n">
        <f aca="false">H128/100</f>
        <v>0.92</v>
      </c>
      <c r="N128" s="0" t="n">
        <f aca="false">J128+K128+L128</f>
        <v>89.92</v>
      </c>
      <c r="O128" s="0" t="s">
        <v>68</v>
      </c>
    </row>
    <row r="129" customFormat="false" ht="12.75" hidden="false" customHeight="false" outlineLevel="0" collapsed="false">
      <c r="A129" s="0" t="s">
        <v>29</v>
      </c>
      <c r="B129" s="0" t="s">
        <v>296</v>
      </c>
      <c r="C129" s="0" t="s">
        <v>297</v>
      </c>
      <c r="D129" s="0" t="n">
        <v>2</v>
      </c>
      <c r="F129" s="0" t="str">
        <f aca="false">LEFT(C129,1)</f>
        <v>1</v>
      </c>
      <c r="G129" s="0" t="s">
        <v>182</v>
      </c>
      <c r="H129" s="0" t="n">
        <f aca="false">RIGHT(C129,3)/10</f>
        <v>79</v>
      </c>
      <c r="J129" s="0" t="n">
        <f aca="false">F129*60</f>
        <v>60</v>
      </c>
      <c r="K129" s="0" t="s">
        <v>182</v>
      </c>
      <c r="L129" s="0" t="n">
        <f aca="false">H129/100</f>
        <v>0.79</v>
      </c>
      <c r="N129" s="0" t="n">
        <f aca="false">J129+K129+L129</f>
        <v>80.79</v>
      </c>
      <c r="O129" s="0" t="s">
        <v>68</v>
      </c>
    </row>
    <row r="130" customFormat="false" ht="12.75" hidden="false" customHeight="false" outlineLevel="0" collapsed="false">
      <c r="A130" s="0" t="s">
        <v>31</v>
      </c>
      <c r="B130" s="0" t="s">
        <v>298</v>
      </c>
      <c r="C130" s="0" t="s">
        <v>299</v>
      </c>
      <c r="D130" s="0" t="n">
        <v>2</v>
      </c>
      <c r="F130" s="0" t="str">
        <f aca="false">LEFT(C130,1)</f>
        <v>1</v>
      </c>
      <c r="G130" s="0" t="s">
        <v>182</v>
      </c>
      <c r="H130" s="0" t="n">
        <f aca="false">RIGHT(C130,3)/10</f>
        <v>26</v>
      </c>
      <c r="J130" s="0" t="n">
        <f aca="false">F130*60</f>
        <v>60</v>
      </c>
      <c r="K130" s="0" t="s">
        <v>182</v>
      </c>
      <c r="L130" s="0" t="n">
        <f aca="false">H130/100</f>
        <v>0.26</v>
      </c>
      <c r="N130" s="0" t="n">
        <f aca="false">J130+K130+L130</f>
        <v>80.26</v>
      </c>
      <c r="O130" s="0" t="s">
        <v>68</v>
      </c>
    </row>
    <row r="131" customFormat="false" ht="12.75" hidden="false" customHeight="false" outlineLevel="0" collapsed="false">
      <c r="A131" s="0" t="s">
        <v>35</v>
      </c>
      <c r="B131" s="0" t="s">
        <v>300</v>
      </c>
      <c r="C131" s="0" t="s">
        <v>301</v>
      </c>
      <c r="D131" s="0" t="n">
        <v>2</v>
      </c>
      <c r="F131" s="0" t="str">
        <f aca="false">LEFT(C131,1)</f>
        <v>1</v>
      </c>
      <c r="G131" s="0" t="s">
        <v>198</v>
      </c>
      <c r="H131" s="0" t="n">
        <f aca="false">RIGHT(C131,3)/10</f>
        <v>48</v>
      </c>
      <c r="J131" s="0" t="n">
        <f aca="false">F131*60</f>
        <v>60</v>
      </c>
      <c r="K131" s="0" t="s">
        <v>198</v>
      </c>
      <c r="L131" s="0" t="n">
        <f aca="false">H131/100</f>
        <v>0.48</v>
      </c>
      <c r="N131" s="0" t="n">
        <f aca="false">J131+K131+L131</f>
        <v>84.48</v>
      </c>
      <c r="O131" s="0" t="s">
        <v>68</v>
      </c>
    </row>
    <row r="132" customFormat="false" ht="12.75" hidden="false" customHeight="false" outlineLevel="0" collapsed="false">
      <c r="A132" s="0" t="s">
        <v>17</v>
      </c>
      <c r="B132" s="0" t="s">
        <v>302</v>
      </c>
      <c r="C132" s="0" t="s">
        <v>303</v>
      </c>
      <c r="D132" s="0" t="n">
        <v>1</v>
      </c>
      <c r="F132" s="0" t="str">
        <f aca="false">LEFT(C132,1)</f>
        <v>1</v>
      </c>
      <c r="G132" s="0" t="s">
        <v>182</v>
      </c>
      <c r="H132" s="0" t="n">
        <f aca="false">RIGHT(C132,3)/10</f>
        <v>96</v>
      </c>
      <c r="J132" s="0" t="n">
        <f aca="false">F132*60</f>
        <v>60</v>
      </c>
      <c r="K132" s="0" t="s">
        <v>182</v>
      </c>
      <c r="L132" s="0" t="n">
        <f aca="false">H132/100</f>
        <v>0.96</v>
      </c>
      <c r="N132" s="0" t="n">
        <f aca="false">J132+K132+L132</f>
        <v>80.96</v>
      </c>
      <c r="O132" s="0" t="s">
        <v>68</v>
      </c>
    </row>
    <row r="133" customFormat="false" ht="12.75" hidden="false" customHeight="false" outlineLevel="0" collapsed="false">
      <c r="A133" s="0" t="s">
        <v>12</v>
      </c>
      <c r="B133" s="0" t="s">
        <v>13</v>
      </c>
      <c r="C133" s="0" t="s">
        <v>304</v>
      </c>
      <c r="D133" s="0" t="n">
        <v>12</v>
      </c>
      <c r="F133" s="0" t="str">
        <f aca="false">LEFT(C133,1)</f>
        <v>1</v>
      </c>
      <c r="G133" s="0" t="s">
        <v>169</v>
      </c>
      <c r="H133" s="0" t="n">
        <f aca="false">RIGHT(C133,3)/10</f>
        <v>3</v>
      </c>
      <c r="J133" s="0" t="n">
        <f aca="false">F133*60</f>
        <v>60</v>
      </c>
      <c r="K133" s="0" t="s">
        <v>169</v>
      </c>
      <c r="L133" s="0" t="n">
        <f aca="false">H133/100</f>
        <v>0.03</v>
      </c>
      <c r="N133" s="0" t="n">
        <f aca="false">J133+K133+L133</f>
        <v>79.03</v>
      </c>
      <c r="O133" s="0" t="s">
        <v>70</v>
      </c>
    </row>
    <row r="134" customFormat="false" ht="12.75" hidden="false" customHeight="false" outlineLevel="0" collapsed="false">
      <c r="A134" s="0" t="s">
        <v>20</v>
      </c>
      <c r="B134" s="0" t="s">
        <v>51</v>
      </c>
      <c r="C134" s="0" t="s">
        <v>305</v>
      </c>
      <c r="D134" s="0" t="n">
        <v>9</v>
      </c>
      <c r="F134" s="0" t="str">
        <f aca="false">LEFT(C134,1)</f>
        <v>1</v>
      </c>
      <c r="G134" s="0" t="s">
        <v>161</v>
      </c>
      <c r="H134" s="0" t="n">
        <f aca="false">RIGHT(C134,3)/10</f>
        <v>47</v>
      </c>
      <c r="J134" s="0" t="n">
        <f aca="false">F134*60</f>
        <v>60</v>
      </c>
      <c r="K134" s="0" t="s">
        <v>161</v>
      </c>
      <c r="L134" s="0" t="n">
        <f aca="false">H134/100</f>
        <v>0.47</v>
      </c>
      <c r="N134" s="0" t="n">
        <f aca="false">J134+K134+L134</f>
        <v>78.47</v>
      </c>
      <c r="O134" s="0" t="s">
        <v>70</v>
      </c>
    </row>
    <row r="135" customFormat="false" ht="12.75" hidden="false" customHeight="false" outlineLevel="0" collapsed="false">
      <c r="A135" s="0" t="s">
        <v>17</v>
      </c>
      <c r="B135" s="0" t="s">
        <v>306</v>
      </c>
      <c r="C135" s="0" t="s">
        <v>307</v>
      </c>
      <c r="D135" s="0" t="n">
        <v>8</v>
      </c>
      <c r="F135" s="0" t="str">
        <f aca="false">LEFT(C135,1)</f>
        <v>1</v>
      </c>
      <c r="G135" s="0" t="s">
        <v>169</v>
      </c>
      <c r="H135" s="0" t="n">
        <f aca="false">RIGHT(C135,3)/10</f>
        <v>24</v>
      </c>
      <c r="J135" s="0" t="n">
        <f aca="false">F135*60</f>
        <v>60</v>
      </c>
      <c r="K135" s="0" t="s">
        <v>169</v>
      </c>
      <c r="L135" s="0" t="n">
        <f aca="false">H135/100</f>
        <v>0.24</v>
      </c>
      <c r="N135" s="0" t="n">
        <f aca="false">J135+K135+L135</f>
        <v>79.24</v>
      </c>
      <c r="O135" s="0" t="s">
        <v>70</v>
      </c>
    </row>
    <row r="136" customFormat="false" ht="12.75" hidden="false" customHeight="false" outlineLevel="0" collapsed="false">
      <c r="A136" s="0" t="s">
        <v>29</v>
      </c>
      <c r="B136" s="0" t="s">
        <v>247</v>
      </c>
      <c r="C136" s="0" t="s">
        <v>308</v>
      </c>
      <c r="D136" s="0" t="n">
        <v>6</v>
      </c>
      <c r="F136" s="0" t="str">
        <f aca="false">LEFT(C136,1)</f>
        <v>1</v>
      </c>
      <c r="G136" s="0" t="s">
        <v>155</v>
      </c>
      <c r="H136" s="0" t="n">
        <f aca="false">RIGHT(C136,3)/10</f>
        <v>58</v>
      </c>
      <c r="J136" s="0" t="n">
        <f aca="false">F136*60</f>
        <v>60</v>
      </c>
      <c r="K136" s="0" t="s">
        <v>155</v>
      </c>
      <c r="L136" s="0" t="n">
        <f aca="false">H136/100</f>
        <v>0.58</v>
      </c>
      <c r="N136" s="0" t="n">
        <f aca="false">J136+K136+L136</f>
        <v>76.58</v>
      </c>
      <c r="O136" s="0" t="s">
        <v>70</v>
      </c>
    </row>
    <row r="137" customFormat="false" ht="12.75" hidden="false" customHeight="false" outlineLevel="0" collapsed="false">
      <c r="A137" s="0" t="s">
        <v>31</v>
      </c>
      <c r="B137" s="0" t="s">
        <v>309</v>
      </c>
      <c r="C137" s="0" t="s">
        <v>310</v>
      </c>
      <c r="D137" s="0" t="n">
        <v>4</v>
      </c>
      <c r="F137" s="0" t="str">
        <f aca="false">LEFT(C137,1)</f>
        <v>1</v>
      </c>
      <c r="G137" s="0" t="s">
        <v>161</v>
      </c>
      <c r="H137" s="0" t="n">
        <f aca="false">RIGHT(C137,3)/10</f>
        <v>92</v>
      </c>
      <c r="J137" s="0" t="n">
        <f aca="false">F137*60</f>
        <v>60</v>
      </c>
      <c r="K137" s="0" t="s">
        <v>161</v>
      </c>
      <c r="L137" s="0" t="n">
        <f aca="false">H137/100</f>
        <v>0.92</v>
      </c>
      <c r="N137" s="0" t="n">
        <f aca="false">J137+K137+L137</f>
        <v>78.92</v>
      </c>
      <c r="O137" s="0" t="s">
        <v>70</v>
      </c>
    </row>
    <row r="138" customFormat="false" ht="12.75" hidden="false" customHeight="false" outlineLevel="0" collapsed="false">
      <c r="A138" s="0" t="s">
        <v>25</v>
      </c>
      <c r="B138" s="0" t="s">
        <v>250</v>
      </c>
      <c r="C138" s="0" t="s">
        <v>311</v>
      </c>
      <c r="D138" s="0" t="n">
        <v>3</v>
      </c>
      <c r="F138" s="0" t="str">
        <f aca="false">LEFT(C138,1)</f>
        <v>1</v>
      </c>
      <c r="G138" s="0" t="s">
        <v>161</v>
      </c>
      <c r="H138" s="0" t="n">
        <f aca="false">RIGHT(C138,3)/10</f>
        <v>28</v>
      </c>
      <c r="J138" s="0" t="n">
        <f aca="false">F138*60</f>
        <v>60</v>
      </c>
      <c r="K138" s="0" t="s">
        <v>161</v>
      </c>
      <c r="L138" s="0" t="n">
        <f aca="false">H138/100</f>
        <v>0.28</v>
      </c>
      <c r="N138" s="0" t="n">
        <f aca="false">J138+K138+L138</f>
        <v>78.28</v>
      </c>
      <c r="O138" s="0" t="s">
        <v>70</v>
      </c>
    </row>
    <row r="139" customFormat="false" ht="12.75" hidden="false" customHeight="false" outlineLevel="0" collapsed="false">
      <c r="A139" s="0" t="s">
        <v>35</v>
      </c>
      <c r="B139" s="0" t="s">
        <v>250</v>
      </c>
      <c r="C139" s="0" t="s">
        <v>312</v>
      </c>
      <c r="D139" s="0" t="n">
        <v>3</v>
      </c>
      <c r="F139" s="0" t="str">
        <f aca="false">LEFT(C139,1)</f>
        <v>1</v>
      </c>
      <c r="G139" s="0" t="s">
        <v>313</v>
      </c>
      <c r="H139" s="0" t="n">
        <f aca="false">RIGHT(C139,3)/10</f>
        <v>43</v>
      </c>
      <c r="J139" s="0" t="n">
        <f aca="false">F139*60</f>
        <v>60</v>
      </c>
      <c r="K139" s="0" t="s">
        <v>313</v>
      </c>
      <c r="L139" s="0" t="n">
        <f aca="false">H139/100</f>
        <v>0.43</v>
      </c>
      <c r="N139" s="0" t="n">
        <f aca="false">J139+K139+L139</f>
        <v>75.43</v>
      </c>
      <c r="O139" s="0" t="s">
        <v>70</v>
      </c>
    </row>
    <row r="140" customFormat="false" ht="12.75" hidden="false" customHeight="false" outlineLevel="0" collapsed="false">
      <c r="A140" s="0" t="s">
        <v>40</v>
      </c>
      <c r="B140" s="0" t="s">
        <v>114</v>
      </c>
      <c r="C140" s="0" t="s">
        <v>314</v>
      </c>
      <c r="D140" s="0" t="n">
        <v>2</v>
      </c>
      <c r="F140" s="0" t="str">
        <f aca="false">LEFT(C140,1)</f>
        <v>1</v>
      </c>
      <c r="G140" s="0" t="s">
        <v>315</v>
      </c>
      <c r="H140" s="0" t="n">
        <f aca="false">RIGHT(C140,3)/10</f>
        <v>37</v>
      </c>
      <c r="J140" s="0" t="n">
        <f aca="false">F140*60</f>
        <v>60</v>
      </c>
      <c r="K140" s="0" t="s">
        <v>315</v>
      </c>
      <c r="L140" s="0" t="n">
        <f aca="false">H140/100</f>
        <v>0.37</v>
      </c>
      <c r="N140" s="0" t="n">
        <f aca="false">J140+K140+L140</f>
        <v>92.37</v>
      </c>
      <c r="O140" s="0" t="s">
        <v>70</v>
      </c>
    </row>
    <row r="141" customFormat="false" ht="12.75" hidden="false" customHeight="false" outlineLevel="0" collapsed="false">
      <c r="A141" s="0" t="s">
        <v>185</v>
      </c>
      <c r="B141" s="0" t="s">
        <v>316</v>
      </c>
      <c r="C141" s="0" t="s">
        <v>317</v>
      </c>
      <c r="D141" s="0" t="n">
        <v>1</v>
      </c>
      <c r="F141" s="0" t="str">
        <f aca="false">LEFT(C141,1)</f>
        <v>1</v>
      </c>
      <c r="G141" s="0" t="s">
        <v>318</v>
      </c>
      <c r="H141" s="0" t="n">
        <f aca="false">RIGHT(C141,3)/10</f>
        <v>23</v>
      </c>
      <c r="J141" s="0" t="n">
        <f aca="false">F141*60</f>
        <v>60</v>
      </c>
      <c r="K141" s="0" t="s">
        <v>318</v>
      </c>
      <c r="L141" s="0" t="n">
        <f aca="false">H141/100</f>
        <v>0.23</v>
      </c>
      <c r="N141" s="0" t="n">
        <f aca="false">J141+K141+L141</f>
        <v>87.23</v>
      </c>
      <c r="O141" s="0" t="s">
        <v>70</v>
      </c>
    </row>
    <row r="142" customFormat="false" ht="12.75" hidden="false" customHeight="false" outlineLevel="0" collapsed="false">
      <c r="A142" s="0" t="s">
        <v>188</v>
      </c>
      <c r="B142" s="0" t="s">
        <v>319</v>
      </c>
      <c r="C142" s="0" t="s">
        <v>320</v>
      </c>
      <c r="D142" s="0" t="n">
        <v>1</v>
      </c>
      <c r="F142" s="0" t="str">
        <f aca="false">LEFT(C142,1)</f>
        <v>1</v>
      </c>
      <c r="G142" s="0" t="s">
        <v>321</v>
      </c>
      <c r="H142" s="0" t="n">
        <f aca="false">RIGHT(C142,3)/10</f>
        <v>63</v>
      </c>
      <c r="J142" s="0" t="n">
        <f aca="false">F142*60</f>
        <v>60</v>
      </c>
      <c r="K142" s="0" t="s">
        <v>321</v>
      </c>
      <c r="L142" s="0" t="n">
        <f aca="false">H142/100</f>
        <v>0.63</v>
      </c>
      <c r="N142" s="0" t="n">
        <f aca="false">J142+K142+L142</f>
        <v>86.63</v>
      </c>
      <c r="O142" s="0" t="s">
        <v>70</v>
      </c>
    </row>
    <row r="143" customFormat="false" ht="12.75" hidden="false" customHeight="false" outlineLevel="0" collapsed="false">
      <c r="A143" s="0" t="s">
        <v>29</v>
      </c>
      <c r="B143" s="0" t="s">
        <v>290</v>
      </c>
      <c r="C143" s="0" t="s">
        <v>322</v>
      </c>
      <c r="D143" s="0" t="n">
        <v>5</v>
      </c>
      <c r="F143" s="0" t="str">
        <f aca="false">LEFT(C143,1)</f>
        <v>1</v>
      </c>
      <c r="G143" s="0" t="s">
        <v>323</v>
      </c>
      <c r="H143" s="0" t="n">
        <f aca="false">RIGHT(C143,3)/10</f>
        <v>40</v>
      </c>
      <c r="J143" s="0" t="n">
        <f aca="false">F143*60</f>
        <v>60</v>
      </c>
      <c r="K143" s="0" t="s">
        <v>323</v>
      </c>
      <c r="L143" s="0" t="n">
        <f aca="false">H143/100</f>
        <v>0.4</v>
      </c>
      <c r="N143" s="0" t="n">
        <f aca="false">J143+K143+L143</f>
        <v>97.4</v>
      </c>
      <c r="O143" s="0" t="s">
        <v>74</v>
      </c>
    </row>
    <row r="144" customFormat="false" ht="12.75" hidden="false" customHeight="false" outlineLevel="0" collapsed="false">
      <c r="A144" s="0" t="s">
        <v>17</v>
      </c>
      <c r="B144" s="0" t="s">
        <v>129</v>
      </c>
      <c r="C144" s="0" t="s">
        <v>324</v>
      </c>
      <c r="D144" s="0" t="n">
        <v>5</v>
      </c>
      <c r="F144" s="0" t="str">
        <f aca="false">LEFT(C144,1)</f>
        <v>1</v>
      </c>
      <c r="G144" s="0" t="s">
        <v>211</v>
      </c>
      <c r="H144" s="0" t="n">
        <f aca="false">RIGHT(C144,3)/10</f>
        <v>26</v>
      </c>
      <c r="J144" s="0" t="n">
        <f aca="false">F144*60</f>
        <v>60</v>
      </c>
      <c r="K144" s="0" t="s">
        <v>211</v>
      </c>
      <c r="L144" s="0" t="n">
        <f aca="false">H144/100</f>
        <v>0.26</v>
      </c>
      <c r="N144" s="0" t="n">
        <f aca="false">J144+K144+L144</f>
        <v>94.26</v>
      </c>
      <c r="O144" s="0" t="s">
        <v>74</v>
      </c>
    </row>
    <row r="145" customFormat="false" ht="12.75" hidden="false" customHeight="false" outlineLevel="0" collapsed="false">
      <c r="A145" s="0" t="s">
        <v>185</v>
      </c>
      <c r="B145" s="0" t="s">
        <v>205</v>
      </c>
      <c r="C145" s="0" t="s">
        <v>325</v>
      </c>
      <c r="D145" s="0" t="n">
        <v>5</v>
      </c>
      <c r="F145" s="0" t="str">
        <f aca="false">LEFT(C145,1)</f>
        <v>1</v>
      </c>
      <c r="G145" s="0" t="s">
        <v>257</v>
      </c>
      <c r="H145" s="0" t="n">
        <f aca="false">RIGHT(C145,3)/10</f>
        <v>9</v>
      </c>
      <c r="J145" s="0" t="n">
        <f aca="false">F145*60</f>
        <v>60</v>
      </c>
      <c r="K145" s="0" t="s">
        <v>257</v>
      </c>
      <c r="L145" s="0" t="n">
        <f aca="false">H145/100</f>
        <v>0.09</v>
      </c>
      <c r="N145" s="0" t="n">
        <f aca="false">J145+K145+L145</f>
        <v>104.09</v>
      </c>
      <c r="O145" s="0" t="s">
        <v>74</v>
      </c>
    </row>
    <row r="146" customFormat="false" ht="12.75" hidden="false" customHeight="false" outlineLevel="0" collapsed="false">
      <c r="A146" s="0" t="s">
        <v>25</v>
      </c>
      <c r="B146" s="0" t="s">
        <v>326</v>
      </c>
      <c r="C146" s="0" t="s">
        <v>327</v>
      </c>
      <c r="D146" s="0" t="n">
        <v>3</v>
      </c>
      <c r="F146" s="0" t="str">
        <f aca="false">LEFT(C146,1)</f>
        <v>1</v>
      </c>
      <c r="G146" s="0" t="s">
        <v>211</v>
      </c>
      <c r="H146" s="0" t="n">
        <f aca="false">RIGHT(C146,3)/10</f>
        <v>18</v>
      </c>
      <c r="J146" s="0" t="n">
        <f aca="false">F146*60</f>
        <v>60</v>
      </c>
      <c r="K146" s="0" t="s">
        <v>211</v>
      </c>
      <c r="L146" s="0" t="n">
        <f aca="false">H146/100</f>
        <v>0.18</v>
      </c>
      <c r="N146" s="0" t="n">
        <f aca="false">J146+K146+L146</f>
        <v>94.18</v>
      </c>
      <c r="O146" s="0" t="s">
        <v>74</v>
      </c>
    </row>
    <row r="147" customFormat="false" ht="12.75" hidden="false" customHeight="false" outlineLevel="0" collapsed="false">
      <c r="A147" s="0" t="s">
        <v>20</v>
      </c>
      <c r="B147" s="0" t="s">
        <v>328</v>
      </c>
      <c r="C147" s="0" t="s">
        <v>329</v>
      </c>
      <c r="D147" s="0" t="n">
        <v>2</v>
      </c>
      <c r="F147" s="0" t="str">
        <f aca="false">LEFT(C147,1)</f>
        <v>1</v>
      </c>
      <c r="G147" s="0" t="s">
        <v>211</v>
      </c>
      <c r="H147" s="0" t="n">
        <f aca="false">RIGHT(C147,3)/10</f>
        <v>20</v>
      </c>
      <c r="J147" s="0" t="n">
        <f aca="false">F147*60</f>
        <v>60</v>
      </c>
      <c r="K147" s="0" t="s">
        <v>211</v>
      </c>
      <c r="L147" s="0" t="n">
        <f aca="false">H147/100</f>
        <v>0.2</v>
      </c>
      <c r="N147" s="0" t="n">
        <f aca="false">J147+K147+L147</f>
        <v>94.2</v>
      </c>
      <c r="O147" s="0" t="s">
        <v>74</v>
      </c>
    </row>
    <row r="148" customFormat="false" ht="12.75" hidden="false" customHeight="false" outlineLevel="0" collapsed="false">
      <c r="A148" s="0" t="s">
        <v>35</v>
      </c>
      <c r="B148" s="0" t="s">
        <v>328</v>
      </c>
      <c r="C148" s="0" t="s">
        <v>330</v>
      </c>
      <c r="D148" s="0" t="n">
        <v>2</v>
      </c>
      <c r="F148" s="0" t="str">
        <f aca="false">LEFT(C148,1)</f>
        <v>1</v>
      </c>
      <c r="G148" s="0" t="s">
        <v>187</v>
      </c>
      <c r="H148" s="0" t="n">
        <f aca="false">RIGHT(C148,3)/10</f>
        <v>69</v>
      </c>
      <c r="J148" s="0" t="n">
        <f aca="false">F148*60</f>
        <v>60</v>
      </c>
      <c r="K148" s="0" t="s">
        <v>187</v>
      </c>
      <c r="L148" s="0" t="n">
        <f aca="false">H148/100</f>
        <v>0.69</v>
      </c>
      <c r="N148" s="0" t="n">
        <f aca="false">J148+K148+L148</f>
        <v>93.69</v>
      </c>
      <c r="O148" s="0" t="s">
        <v>74</v>
      </c>
    </row>
    <row r="149" customFormat="false" ht="12.75" hidden="false" customHeight="false" outlineLevel="0" collapsed="false">
      <c r="A149" s="0" t="s">
        <v>31</v>
      </c>
      <c r="B149" s="0" t="s">
        <v>331</v>
      </c>
      <c r="C149" s="0" t="s">
        <v>332</v>
      </c>
      <c r="D149" s="0" t="n">
        <v>2</v>
      </c>
      <c r="F149" s="0" t="str">
        <f aca="false">LEFT(C149,1)</f>
        <v>1</v>
      </c>
      <c r="G149" s="0" t="s">
        <v>315</v>
      </c>
      <c r="H149" s="0" t="n">
        <f aca="false">RIGHT(C149,3)/10</f>
        <v>87</v>
      </c>
      <c r="J149" s="0" t="n">
        <f aca="false">F149*60</f>
        <v>60</v>
      </c>
      <c r="K149" s="0" t="s">
        <v>315</v>
      </c>
      <c r="L149" s="0" t="n">
        <f aca="false">H149/100</f>
        <v>0.87</v>
      </c>
      <c r="N149" s="0" t="n">
        <f aca="false">J149+K149+L149</f>
        <v>92.87</v>
      </c>
      <c r="O149" s="0" t="s">
        <v>74</v>
      </c>
    </row>
    <row r="150" customFormat="false" ht="12.75" hidden="false" customHeight="false" outlineLevel="0" collapsed="false">
      <c r="A150" s="0" t="s">
        <v>12</v>
      </c>
      <c r="B150" s="0" t="s">
        <v>333</v>
      </c>
      <c r="C150" s="0" t="s">
        <v>334</v>
      </c>
      <c r="D150" s="0" t="n">
        <v>1</v>
      </c>
      <c r="F150" s="0" t="str">
        <f aca="false">LEFT(C150,1)</f>
        <v>1</v>
      </c>
      <c r="G150" s="0" t="s">
        <v>211</v>
      </c>
      <c r="H150" s="0" t="n">
        <f aca="false">RIGHT(C150,3)/10</f>
        <v>13</v>
      </c>
      <c r="J150" s="0" t="n">
        <f aca="false">F150*60</f>
        <v>60</v>
      </c>
      <c r="K150" s="0" t="s">
        <v>211</v>
      </c>
      <c r="L150" s="0" t="n">
        <f aca="false">H150/100</f>
        <v>0.13</v>
      </c>
      <c r="N150" s="0" t="n">
        <f aca="false">J150+K150+L150</f>
        <v>94.13</v>
      </c>
      <c r="O150" s="0" t="s">
        <v>74</v>
      </c>
    </row>
    <row r="151" customFormat="false" ht="12.75" hidden="false" customHeight="false" outlineLevel="0" collapsed="false">
      <c r="A151" s="0" t="s">
        <v>188</v>
      </c>
      <c r="B151" s="0" t="s">
        <v>335</v>
      </c>
      <c r="C151" s="0" t="s">
        <v>336</v>
      </c>
      <c r="D151" s="0" t="n">
        <v>1</v>
      </c>
      <c r="F151" s="0" t="str">
        <f aca="false">LEFT(C151,1)</f>
        <v>1</v>
      </c>
      <c r="G151" s="0" t="s">
        <v>252</v>
      </c>
      <c r="H151" s="0" t="n">
        <f aca="false">RIGHT(C151,3)/10</f>
        <v>98</v>
      </c>
      <c r="J151" s="0" t="n">
        <f aca="false">F151*60</f>
        <v>60</v>
      </c>
      <c r="K151" s="0" t="s">
        <v>252</v>
      </c>
      <c r="L151" s="0" t="n">
        <f aca="false">H151/100</f>
        <v>0.98</v>
      </c>
      <c r="N151" s="0" t="n">
        <f aca="false">J151+K151+L151</f>
        <v>103.98</v>
      </c>
      <c r="O151" s="0" t="s">
        <v>74</v>
      </c>
    </row>
    <row r="152" customFormat="false" ht="12.75" hidden="false" customHeight="false" outlineLevel="0" collapsed="false">
      <c r="A152" s="0" t="s">
        <v>40</v>
      </c>
      <c r="B152" s="0" t="s">
        <v>337</v>
      </c>
      <c r="C152" s="0" t="s">
        <v>338</v>
      </c>
      <c r="D152" s="0" t="n">
        <v>1</v>
      </c>
      <c r="F152" s="0" t="str">
        <f aca="false">LEFT(C152,1)</f>
        <v>1</v>
      </c>
      <c r="G152" s="0" t="s">
        <v>339</v>
      </c>
      <c r="H152" s="0" t="n">
        <f aca="false">RIGHT(C152,3)/10</f>
        <v>32</v>
      </c>
      <c r="J152" s="0" t="n">
        <f aca="false">F152*60</f>
        <v>60</v>
      </c>
      <c r="K152" s="0" t="s">
        <v>339</v>
      </c>
      <c r="L152" s="0" t="n">
        <f aca="false">H152/100</f>
        <v>0.32</v>
      </c>
      <c r="N152" s="0" t="n">
        <f aca="false">J152+K152+L152</f>
        <v>111.32</v>
      </c>
      <c r="O152" s="0" t="s">
        <v>74</v>
      </c>
    </row>
    <row r="153" customFormat="false" ht="12.75" hidden="false" customHeight="false" outlineLevel="0" collapsed="false">
      <c r="A153" s="0" t="s">
        <v>31</v>
      </c>
      <c r="B153" s="0" t="s">
        <v>71</v>
      </c>
      <c r="C153" s="0" t="s">
        <v>340</v>
      </c>
      <c r="D153" s="0" t="n">
        <v>12</v>
      </c>
      <c r="F153" s="0" t="str">
        <f aca="false">LEFT(C153,1)</f>
        <v>1</v>
      </c>
      <c r="G153" s="0" t="s">
        <v>211</v>
      </c>
      <c r="H153" s="0" t="n">
        <f aca="false">RIGHT(C153,3)/10</f>
        <v>90</v>
      </c>
      <c r="J153" s="0" t="n">
        <f aca="false">F153*60</f>
        <v>60</v>
      </c>
      <c r="K153" s="0" t="s">
        <v>211</v>
      </c>
      <c r="L153" s="0" t="n">
        <f aca="false">H153/100</f>
        <v>0.9</v>
      </c>
      <c r="N153" s="0" t="n">
        <f aca="false">J153+K153+L153</f>
        <v>94.9</v>
      </c>
      <c r="O153" s="0" t="s">
        <v>77</v>
      </c>
    </row>
    <row r="154" customFormat="false" ht="12.75" hidden="false" customHeight="false" outlineLevel="0" collapsed="false">
      <c r="A154" s="0" t="s">
        <v>20</v>
      </c>
      <c r="B154" s="0" t="s">
        <v>290</v>
      </c>
      <c r="C154" s="0" t="s">
        <v>341</v>
      </c>
      <c r="D154" s="0" t="n">
        <v>5</v>
      </c>
      <c r="F154" s="0" t="str">
        <f aca="false">LEFT(C154,1)</f>
        <v>1</v>
      </c>
      <c r="G154" s="0" t="s">
        <v>249</v>
      </c>
      <c r="H154" s="0" t="n">
        <f aca="false">RIGHT(C154,3)/10</f>
        <v>42</v>
      </c>
      <c r="J154" s="0" t="n">
        <f aca="false">F154*60</f>
        <v>60</v>
      </c>
      <c r="K154" s="0" t="s">
        <v>249</v>
      </c>
      <c r="L154" s="0" t="n">
        <f aca="false">H154/100</f>
        <v>0.42</v>
      </c>
      <c r="N154" s="0" t="n">
        <f aca="false">J154+K154+L154</f>
        <v>96.42</v>
      </c>
      <c r="O154" s="0" t="s">
        <v>77</v>
      </c>
    </row>
    <row r="155" customFormat="false" ht="12.75" hidden="false" customHeight="false" outlineLevel="0" collapsed="false">
      <c r="A155" s="0" t="s">
        <v>29</v>
      </c>
      <c r="B155" s="0" t="s">
        <v>290</v>
      </c>
      <c r="C155" s="0" t="s">
        <v>342</v>
      </c>
      <c r="D155" s="0" t="n">
        <v>5</v>
      </c>
      <c r="F155" s="0" t="str">
        <f aca="false">LEFT(C155,1)</f>
        <v>1</v>
      </c>
      <c r="G155" s="0" t="s">
        <v>249</v>
      </c>
      <c r="H155" s="0" t="n">
        <f aca="false">RIGHT(C155,3)/10</f>
        <v>43</v>
      </c>
      <c r="J155" s="0" t="n">
        <f aca="false">F155*60</f>
        <v>60</v>
      </c>
      <c r="K155" s="0" t="s">
        <v>249</v>
      </c>
      <c r="L155" s="0" t="n">
        <f aca="false">H155/100</f>
        <v>0.43</v>
      </c>
      <c r="N155" s="0" t="n">
        <f aca="false">J155+K155+L155</f>
        <v>96.43</v>
      </c>
      <c r="O155" s="0" t="s">
        <v>77</v>
      </c>
    </row>
    <row r="156" customFormat="false" ht="12.75" hidden="false" customHeight="false" outlineLevel="0" collapsed="false">
      <c r="A156" s="0" t="s">
        <v>185</v>
      </c>
      <c r="B156" s="0" t="s">
        <v>205</v>
      </c>
      <c r="C156" s="0" t="s">
        <v>343</v>
      </c>
      <c r="D156" s="0" t="n">
        <v>5</v>
      </c>
      <c r="F156" s="0" t="str">
        <f aca="false">LEFT(C156,1)</f>
        <v>1</v>
      </c>
      <c r="G156" s="0" t="s">
        <v>255</v>
      </c>
      <c r="H156" s="0" t="n">
        <f aca="false">RIGHT(C156,3)/10</f>
        <v>74</v>
      </c>
      <c r="J156" s="0" t="n">
        <f aca="false">F156*60</f>
        <v>60</v>
      </c>
      <c r="K156" s="0" t="s">
        <v>255</v>
      </c>
      <c r="L156" s="0" t="n">
        <f aca="false">H156/100</f>
        <v>0.74</v>
      </c>
      <c r="N156" s="0" t="n">
        <f aca="false">J156+K156+L156</f>
        <v>105.74</v>
      </c>
      <c r="O156" s="0" t="s">
        <v>77</v>
      </c>
    </row>
    <row r="157" customFormat="false" ht="12.75" hidden="false" customHeight="false" outlineLevel="0" collapsed="false">
      <c r="A157" s="0" t="s">
        <v>17</v>
      </c>
      <c r="B157" s="0" t="s">
        <v>18</v>
      </c>
      <c r="C157" s="0" t="s">
        <v>344</v>
      </c>
      <c r="D157" s="0" t="n">
        <v>4</v>
      </c>
      <c r="F157" s="0" t="str">
        <f aca="false">LEFT(C157,1)</f>
        <v>1</v>
      </c>
      <c r="G157" s="0" t="s">
        <v>249</v>
      </c>
      <c r="H157" s="0" t="n">
        <f aca="false">RIGHT(C157,3)/10</f>
        <v>3</v>
      </c>
      <c r="J157" s="0" t="n">
        <f aca="false">F157*60</f>
        <v>60</v>
      </c>
      <c r="K157" s="0" t="s">
        <v>249</v>
      </c>
      <c r="L157" s="0" t="n">
        <f aca="false">H157/100</f>
        <v>0.03</v>
      </c>
      <c r="N157" s="0" t="n">
        <f aca="false">J157+K157+L157</f>
        <v>96.03</v>
      </c>
      <c r="O157" s="0" t="s">
        <v>77</v>
      </c>
    </row>
    <row r="158" customFormat="false" ht="12.75" hidden="false" customHeight="false" outlineLevel="0" collapsed="false">
      <c r="A158" s="0" t="s">
        <v>188</v>
      </c>
      <c r="B158" s="0" t="s">
        <v>309</v>
      </c>
      <c r="C158" s="0" t="s">
        <v>345</v>
      </c>
      <c r="D158" s="0" t="n">
        <v>4</v>
      </c>
      <c r="F158" s="0" t="str">
        <f aca="false">LEFT(C158,1)</f>
        <v>1</v>
      </c>
      <c r="G158" s="0" t="s">
        <v>255</v>
      </c>
      <c r="H158" s="0" t="n">
        <f aca="false">RIGHT(C158,3)/10</f>
        <v>77</v>
      </c>
      <c r="J158" s="0" t="n">
        <f aca="false">F158*60</f>
        <v>60</v>
      </c>
      <c r="K158" s="0" t="s">
        <v>255</v>
      </c>
      <c r="L158" s="0" t="n">
        <f aca="false">H158/100</f>
        <v>0.77</v>
      </c>
      <c r="N158" s="0" t="n">
        <f aca="false">J158+K158+L158</f>
        <v>105.77</v>
      </c>
      <c r="O158" s="0" t="s">
        <v>77</v>
      </c>
    </row>
    <row r="159" customFormat="false" ht="12.75" hidden="false" customHeight="false" outlineLevel="0" collapsed="false">
      <c r="A159" s="0" t="s">
        <v>40</v>
      </c>
      <c r="B159" s="0" t="s">
        <v>346</v>
      </c>
      <c r="C159" s="0" t="s">
        <v>347</v>
      </c>
      <c r="D159" s="0" t="n">
        <v>2</v>
      </c>
      <c r="F159" s="0" t="str">
        <f aca="false">LEFT(C159,1)</f>
        <v>1</v>
      </c>
      <c r="G159" s="0" t="s">
        <v>268</v>
      </c>
      <c r="H159" s="0" t="n">
        <f aca="false">RIGHT(C159,3)/10</f>
        <v>18</v>
      </c>
      <c r="J159" s="0" t="n">
        <f aca="false">F159*60</f>
        <v>60</v>
      </c>
      <c r="K159" s="0" t="s">
        <v>268</v>
      </c>
      <c r="L159" s="0" t="n">
        <f aca="false">H159/100</f>
        <v>0.18</v>
      </c>
      <c r="N159" s="0" t="n">
        <f aca="false">J159+K159+L159</f>
        <v>112.18</v>
      </c>
      <c r="O159" s="0" t="s">
        <v>77</v>
      </c>
    </row>
    <row r="160" customFormat="false" ht="12.75" hidden="false" customHeight="false" outlineLevel="0" collapsed="false">
      <c r="A160" s="0" t="s">
        <v>12</v>
      </c>
      <c r="B160" s="0" t="s">
        <v>331</v>
      </c>
      <c r="C160" s="0" t="s">
        <v>348</v>
      </c>
      <c r="D160" s="0" t="n">
        <v>2</v>
      </c>
      <c r="F160" s="0" t="str">
        <f aca="false">LEFT(C160,1)</f>
        <v>1</v>
      </c>
      <c r="G160" s="0" t="s">
        <v>249</v>
      </c>
      <c r="H160" s="0" t="n">
        <f aca="false">RIGHT(C160,3)/10</f>
        <v>81</v>
      </c>
      <c r="J160" s="0" t="n">
        <f aca="false">F160*60</f>
        <v>60</v>
      </c>
      <c r="K160" s="0" t="s">
        <v>249</v>
      </c>
      <c r="L160" s="0" t="n">
        <f aca="false">H160/100</f>
        <v>0.81</v>
      </c>
      <c r="N160" s="0" t="n">
        <f aca="false">J160+K160+L160</f>
        <v>96.81</v>
      </c>
      <c r="O160" s="0" t="s">
        <v>77</v>
      </c>
    </row>
    <row r="161" customFormat="false" ht="12.75" hidden="false" customHeight="false" outlineLevel="0" collapsed="false">
      <c r="A161" s="0" t="s">
        <v>35</v>
      </c>
      <c r="B161" s="0" t="s">
        <v>349</v>
      </c>
      <c r="C161" s="0" t="s">
        <v>350</v>
      </c>
      <c r="D161" s="0" t="n">
        <v>1</v>
      </c>
      <c r="F161" s="0" t="str">
        <f aca="false">LEFT(C161,1)</f>
        <v>1</v>
      </c>
      <c r="G161" s="0" t="s">
        <v>249</v>
      </c>
      <c r="H161" s="0" t="n">
        <f aca="false">RIGHT(C161,3)/10</f>
        <v>31</v>
      </c>
      <c r="J161" s="0" t="n">
        <f aca="false">F161*60</f>
        <v>60</v>
      </c>
      <c r="K161" s="0" t="s">
        <v>249</v>
      </c>
      <c r="L161" s="0" t="n">
        <f aca="false">H161/100</f>
        <v>0.31</v>
      </c>
      <c r="N161" s="0" t="n">
        <f aca="false">J161+K161+L161</f>
        <v>96.31</v>
      </c>
      <c r="O161" s="0" t="s">
        <v>77</v>
      </c>
    </row>
    <row r="162" customFormat="false" ht="12.75" hidden="false" customHeight="false" outlineLevel="0" collapsed="false">
      <c r="A162" s="0" t="s">
        <v>25</v>
      </c>
      <c r="B162" s="0" t="s">
        <v>351</v>
      </c>
      <c r="C162" s="0" t="s">
        <v>352</v>
      </c>
      <c r="D162" s="0" t="n">
        <v>1</v>
      </c>
      <c r="F162" s="0" t="str">
        <f aca="false">LEFT(C162,1)</f>
        <v>1</v>
      </c>
      <c r="G162" s="0" t="s">
        <v>353</v>
      </c>
      <c r="H162" s="0" t="n">
        <f aca="false">RIGHT(C162,3)/10</f>
        <v>93</v>
      </c>
      <c r="J162" s="0" t="n">
        <f aca="false">F162*60</f>
        <v>60</v>
      </c>
      <c r="K162" s="0" t="s">
        <v>353</v>
      </c>
      <c r="L162" s="0" t="n">
        <f aca="false">H162/100</f>
        <v>0.93</v>
      </c>
      <c r="N162" s="0" t="n">
        <f aca="false">J162+K162+L162</f>
        <v>95.93</v>
      </c>
      <c r="O162" s="0" t="s">
        <v>77</v>
      </c>
    </row>
    <row r="163" customFormat="false" ht="12.75" hidden="false" customHeight="false" outlineLevel="0" collapsed="false">
      <c r="A163" s="0" t="s">
        <v>31</v>
      </c>
      <c r="B163" s="0" t="s">
        <v>141</v>
      </c>
      <c r="C163" s="0" t="s">
        <v>354</v>
      </c>
      <c r="D163" s="0" t="n">
        <v>15</v>
      </c>
      <c r="F163" s="0" t="str">
        <f aca="false">LEFT(C163,1)</f>
        <v>2</v>
      </c>
      <c r="G163" s="0" t="s">
        <v>268</v>
      </c>
      <c r="H163" s="0" t="n">
        <f aca="false">RIGHT(C163,3)/10</f>
        <v>82</v>
      </c>
      <c r="J163" s="0" t="n">
        <f aca="false">F163*60</f>
        <v>120</v>
      </c>
      <c r="K163" s="0" t="s">
        <v>268</v>
      </c>
      <c r="L163" s="0" t="n">
        <f aca="false">H163/100</f>
        <v>0.82</v>
      </c>
      <c r="N163" s="0" t="n">
        <f aca="false">J163+K163+L163</f>
        <v>172.82</v>
      </c>
      <c r="O163" s="0" t="s">
        <v>80</v>
      </c>
    </row>
    <row r="164" customFormat="false" ht="12.75" hidden="false" customHeight="false" outlineLevel="0" collapsed="false">
      <c r="A164" s="0" t="s">
        <v>12</v>
      </c>
      <c r="B164" s="0" t="s">
        <v>141</v>
      </c>
      <c r="C164" s="0" t="s">
        <v>355</v>
      </c>
      <c r="D164" s="0" t="n">
        <v>15</v>
      </c>
      <c r="F164" s="0" t="str">
        <f aca="false">LEFT(C164,1)</f>
        <v>2</v>
      </c>
      <c r="G164" s="0" t="s">
        <v>23</v>
      </c>
      <c r="H164" s="0" t="n">
        <f aca="false">RIGHT(C164,3)/10</f>
        <v>35</v>
      </c>
      <c r="J164" s="0" t="n">
        <f aca="false">F164*60</f>
        <v>120</v>
      </c>
      <c r="K164" s="0" t="s">
        <v>23</v>
      </c>
      <c r="L164" s="0" t="n">
        <f aca="false">H164/100</f>
        <v>0.35</v>
      </c>
      <c r="N164" s="0" t="n">
        <f aca="false">J164+K164+L164</f>
        <v>176.35</v>
      </c>
      <c r="O164" s="0" t="s">
        <v>80</v>
      </c>
    </row>
    <row r="165" customFormat="false" ht="12.75" hidden="false" customHeight="false" outlineLevel="0" collapsed="false">
      <c r="A165" s="0" t="s">
        <v>25</v>
      </c>
      <c r="B165" s="0" t="s">
        <v>306</v>
      </c>
      <c r="C165" s="0" t="s">
        <v>356</v>
      </c>
      <c r="D165" s="0" t="n">
        <v>8</v>
      </c>
      <c r="F165" s="0" t="str">
        <f aca="false">LEFT(C165,1)</f>
        <v>2</v>
      </c>
      <c r="G165" s="0" t="s">
        <v>268</v>
      </c>
      <c r="H165" s="0" t="n">
        <f aca="false">RIGHT(C165,3)/10</f>
        <v>21</v>
      </c>
      <c r="J165" s="0" t="n">
        <f aca="false">F165*60</f>
        <v>120</v>
      </c>
      <c r="K165" s="0" t="s">
        <v>268</v>
      </c>
      <c r="L165" s="0" t="n">
        <f aca="false">H165/100</f>
        <v>0.21</v>
      </c>
      <c r="N165" s="0" t="n">
        <f aca="false">J165+K165+L165</f>
        <v>172.21</v>
      </c>
      <c r="O165" s="0" t="s">
        <v>80</v>
      </c>
    </row>
    <row r="166" customFormat="false" ht="12.75" hidden="false" customHeight="false" outlineLevel="0" collapsed="false">
      <c r="A166" s="0" t="s">
        <v>17</v>
      </c>
      <c r="B166" s="0" t="s">
        <v>306</v>
      </c>
      <c r="C166" s="0" t="s">
        <v>357</v>
      </c>
      <c r="D166" s="0" t="n">
        <v>8</v>
      </c>
      <c r="F166" s="0" t="str">
        <f aca="false">LEFT(C166,1)</f>
        <v>2</v>
      </c>
      <c r="G166" s="0" t="s">
        <v>358</v>
      </c>
      <c r="H166" s="0" t="n">
        <f aca="false">RIGHT(C166,3)/10</f>
        <v>62</v>
      </c>
      <c r="J166" s="0" t="n">
        <f aca="false">F166*60</f>
        <v>120</v>
      </c>
      <c r="K166" s="0" t="s">
        <v>358</v>
      </c>
      <c r="L166" s="0" t="n">
        <f aca="false">H166/100</f>
        <v>0.62</v>
      </c>
      <c r="N166" s="0" t="n">
        <f aca="false">J166+K166+L166</f>
        <v>174.62</v>
      </c>
      <c r="O166" s="0" t="s">
        <v>80</v>
      </c>
    </row>
    <row r="167" customFormat="false" ht="12.75" hidden="false" customHeight="false" outlineLevel="0" collapsed="false">
      <c r="A167" s="0" t="s">
        <v>20</v>
      </c>
      <c r="B167" s="0" t="s">
        <v>290</v>
      </c>
      <c r="C167" s="0" t="s">
        <v>359</v>
      </c>
      <c r="D167" s="0" t="n">
        <v>5</v>
      </c>
      <c r="F167" s="0" t="str">
        <f aca="false">LEFT(C167,1)</f>
        <v>3</v>
      </c>
      <c r="G167" s="0" t="s">
        <v>225</v>
      </c>
      <c r="H167" s="0" t="n">
        <f aca="false">RIGHT(C167,3)/10</f>
        <v>36</v>
      </c>
      <c r="J167" s="0" t="n">
        <f aca="false">F167*60</f>
        <v>180</v>
      </c>
      <c r="K167" s="0" t="s">
        <v>225</v>
      </c>
      <c r="L167" s="0" t="n">
        <f aca="false">H167/100</f>
        <v>0.36</v>
      </c>
      <c r="N167" s="0" t="n">
        <f aca="false">J167+K167+L167</f>
        <v>183.36</v>
      </c>
      <c r="O167" s="0" t="s">
        <v>80</v>
      </c>
    </row>
    <row r="168" customFormat="false" ht="12.75" hidden="false" customHeight="false" outlineLevel="0" collapsed="false">
      <c r="A168" s="0" t="s">
        <v>29</v>
      </c>
      <c r="B168" s="0" t="s">
        <v>296</v>
      </c>
      <c r="C168" s="0" t="s">
        <v>360</v>
      </c>
      <c r="D168" s="0" t="n">
        <v>2</v>
      </c>
      <c r="F168" s="0" t="str">
        <f aca="false">LEFT(C168,1)</f>
        <v>2</v>
      </c>
      <c r="G168" s="0" t="s">
        <v>23</v>
      </c>
      <c r="H168" s="0" t="n">
        <f aca="false">RIGHT(C168,3)/10</f>
        <v>97</v>
      </c>
      <c r="J168" s="0" t="n">
        <f aca="false">F168*60</f>
        <v>120</v>
      </c>
      <c r="K168" s="0" t="s">
        <v>23</v>
      </c>
      <c r="L168" s="0" t="n">
        <f aca="false">H168/100</f>
        <v>0.97</v>
      </c>
      <c r="N168" s="0" t="n">
        <f aca="false">J168+K168+L168</f>
        <v>176.97</v>
      </c>
      <c r="O168" s="0" t="s">
        <v>80</v>
      </c>
    </row>
    <row r="169" customFormat="false" ht="12.75" hidden="false" customHeight="false" outlineLevel="0" collapsed="false">
      <c r="A169" s="0" t="s">
        <v>31</v>
      </c>
      <c r="B169" s="0" t="s">
        <v>141</v>
      </c>
      <c r="C169" s="0" t="s">
        <v>361</v>
      </c>
      <c r="D169" s="0" t="n">
        <v>15</v>
      </c>
      <c r="F169" s="0" t="str">
        <f aca="false">LEFT(C169,1)</f>
        <v>2</v>
      </c>
      <c r="G169" s="0" t="s">
        <v>23</v>
      </c>
      <c r="H169" s="0" t="n">
        <f aca="false">RIGHT(C169,3)/10</f>
        <v>13</v>
      </c>
      <c r="J169" s="0" t="n">
        <f aca="false">F169*60</f>
        <v>120</v>
      </c>
      <c r="K169" s="0" t="s">
        <v>23</v>
      </c>
      <c r="L169" s="0" t="n">
        <f aca="false">H169/100</f>
        <v>0.13</v>
      </c>
      <c r="N169" s="0" t="n">
        <f aca="false">J169+K169+L169</f>
        <v>176.13</v>
      </c>
      <c r="O169" s="0" t="s">
        <v>84</v>
      </c>
    </row>
    <row r="170" customFormat="false" ht="12.75" hidden="false" customHeight="false" outlineLevel="0" collapsed="false">
      <c r="A170" s="0" t="s">
        <v>17</v>
      </c>
      <c r="B170" s="0" t="s">
        <v>141</v>
      </c>
      <c r="C170" s="0" t="s">
        <v>362</v>
      </c>
      <c r="D170" s="0" t="n">
        <v>15</v>
      </c>
      <c r="F170" s="0" t="str">
        <f aca="false">LEFT(C170,1)</f>
        <v>2</v>
      </c>
      <c r="G170" s="0" t="s">
        <v>15</v>
      </c>
      <c r="H170" s="0" t="n">
        <f aca="false">RIGHT(C170,3)/10</f>
        <v>86</v>
      </c>
      <c r="J170" s="0" t="n">
        <f aca="false">F170*60</f>
        <v>120</v>
      </c>
      <c r="K170" s="0" t="s">
        <v>15</v>
      </c>
      <c r="L170" s="0" t="n">
        <f aca="false">H170/100</f>
        <v>0.86</v>
      </c>
      <c r="N170" s="0" t="n">
        <f aca="false">J170+K170+L170</f>
        <v>177.86</v>
      </c>
      <c r="O170" s="0" t="s">
        <v>84</v>
      </c>
    </row>
    <row r="171" customFormat="false" ht="12.75" hidden="false" customHeight="false" outlineLevel="0" collapsed="false">
      <c r="A171" s="0" t="s">
        <v>12</v>
      </c>
      <c r="B171" s="0" t="s">
        <v>13</v>
      </c>
      <c r="C171" s="0" t="s">
        <v>363</v>
      </c>
      <c r="D171" s="0" t="n">
        <v>12</v>
      </c>
      <c r="F171" s="0" t="str">
        <f aca="false">LEFT(C171,1)</f>
        <v>2</v>
      </c>
      <c r="G171" s="0" t="s">
        <v>364</v>
      </c>
      <c r="H171" s="0" t="n">
        <f aca="false">RIGHT(C171,3)/10</f>
        <v>26</v>
      </c>
      <c r="J171" s="0" t="n">
        <f aca="false">F171*60</f>
        <v>120</v>
      </c>
      <c r="K171" s="0" t="s">
        <v>364</v>
      </c>
      <c r="L171" s="0" t="n">
        <f aca="false">H171/100</f>
        <v>0.26</v>
      </c>
      <c r="N171" s="0" t="n">
        <f aca="false">J171+K171+L171</f>
        <v>179.26</v>
      </c>
      <c r="O171" s="0" t="s">
        <v>84</v>
      </c>
    </row>
    <row r="172" customFormat="false" ht="12.75" hidden="false" customHeight="false" outlineLevel="0" collapsed="false">
      <c r="A172" s="0" t="s">
        <v>35</v>
      </c>
      <c r="B172" s="0" t="s">
        <v>365</v>
      </c>
      <c r="C172" s="0" t="s">
        <v>366</v>
      </c>
      <c r="D172" s="0" t="n">
        <v>2</v>
      </c>
      <c r="F172" s="0" t="str">
        <f aca="false">LEFT(C172,1)</f>
        <v>2</v>
      </c>
      <c r="G172" s="0" t="s">
        <v>364</v>
      </c>
      <c r="H172" s="0" t="n">
        <f aca="false">RIGHT(C172,3)/10</f>
        <v>27</v>
      </c>
      <c r="J172" s="0" t="n">
        <f aca="false">F172*60</f>
        <v>120</v>
      </c>
      <c r="K172" s="0" t="s">
        <v>364</v>
      </c>
      <c r="L172" s="0" t="n">
        <f aca="false">H172/100</f>
        <v>0.27</v>
      </c>
      <c r="N172" s="0" t="n">
        <f aca="false">J172+K172+L172</f>
        <v>179.27</v>
      </c>
      <c r="O172" s="0" t="s">
        <v>84</v>
      </c>
    </row>
    <row r="173" customFormat="false" ht="12.75" hidden="false" customHeight="false" outlineLevel="0" collapsed="false">
      <c r="A173" s="0" t="s">
        <v>29</v>
      </c>
      <c r="B173" s="0" t="s">
        <v>365</v>
      </c>
      <c r="C173" s="0" t="s">
        <v>367</v>
      </c>
      <c r="D173" s="0" t="n">
        <v>2</v>
      </c>
      <c r="F173" s="0" t="str">
        <f aca="false">LEFT(C173,1)</f>
        <v>2</v>
      </c>
      <c r="G173" s="0" t="s">
        <v>364</v>
      </c>
      <c r="H173" s="0" t="n">
        <f aca="false">RIGHT(C173,3)/10</f>
        <v>98</v>
      </c>
      <c r="J173" s="0" t="n">
        <f aca="false">F173*60</f>
        <v>120</v>
      </c>
      <c r="K173" s="0" t="s">
        <v>364</v>
      </c>
      <c r="L173" s="0" t="n">
        <f aca="false">H173/100</f>
        <v>0.98</v>
      </c>
      <c r="N173" s="0" t="n">
        <f aca="false">J173+K173+L173</f>
        <v>179.98</v>
      </c>
      <c r="O173" s="0" t="s">
        <v>84</v>
      </c>
    </row>
    <row r="174" customFormat="false" ht="12.75" hidden="false" customHeight="false" outlineLevel="0" collapsed="false">
      <c r="A174" s="0" t="s">
        <v>20</v>
      </c>
      <c r="B174" s="0" t="s">
        <v>368</v>
      </c>
      <c r="C174" s="0" t="s">
        <v>369</v>
      </c>
      <c r="D174" s="0" t="n">
        <v>1</v>
      </c>
      <c r="F174" s="0" t="str">
        <f aca="false">LEFT(C174,1)</f>
        <v>2</v>
      </c>
      <c r="G174" s="0" t="s">
        <v>23</v>
      </c>
      <c r="H174" s="0" t="n">
        <f aca="false">RIGHT(C174,3)/10</f>
        <v>60</v>
      </c>
      <c r="J174" s="0" t="n">
        <f aca="false">F174*60</f>
        <v>120</v>
      </c>
      <c r="K174" s="0" t="s">
        <v>23</v>
      </c>
      <c r="L174" s="0" t="n">
        <f aca="false">H174/100</f>
        <v>0.6</v>
      </c>
      <c r="N174" s="0" t="n">
        <f aca="false">J174+K174+L174</f>
        <v>176.6</v>
      </c>
      <c r="O174" s="0" t="s">
        <v>84</v>
      </c>
    </row>
    <row r="175" customFormat="false" ht="12.75" hidden="false" customHeight="false" outlineLevel="0" collapsed="false">
      <c r="A175" s="0" t="s">
        <v>25</v>
      </c>
      <c r="B175" s="0" t="s">
        <v>370</v>
      </c>
      <c r="C175" s="0" t="s">
        <v>371</v>
      </c>
      <c r="D175" s="0" t="n">
        <v>1</v>
      </c>
      <c r="F175" s="0" t="str">
        <f aca="false">LEFT(C175,1)</f>
        <v>2</v>
      </c>
      <c r="G175" s="0" t="s">
        <v>364</v>
      </c>
      <c r="H175" s="0" t="n">
        <f aca="false">RIGHT(C175,3)/10</f>
        <v>59</v>
      </c>
      <c r="J175" s="0" t="n">
        <f aca="false">F175*60</f>
        <v>120</v>
      </c>
      <c r="K175" s="0" t="s">
        <v>364</v>
      </c>
      <c r="L175" s="0" t="n">
        <f aca="false">H175/100</f>
        <v>0.59</v>
      </c>
      <c r="N175" s="0" t="n">
        <f aca="false">J175+K175+L175</f>
        <v>179.59</v>
      </c>
      <c r="O175" s="0" t="s">
        <v>84</v>
      </c>
    </row>
    <row r="176" customFormat="false" ht="12.75" hidden="false" customHeight="false" outlineLevel="0" collapsed="false">
      <c r="A176" s="0" t="s">
        <v>188</v>
      </c>
      <c r="B176" s="0" t="s">
        <v>45</v>
      </c>
      <c r="C176" s="0" t="s">
        <v>372</v>
      </c>
      <c r="D176" s="0" t="n">
        <v>30</v>
      </c>
      <c r="F176" s="0" t="str">
        <f aca="false">LEFT(C176,1)</f>
        <v>1</v>
      </c>
      <c r="G176" s="0" t="s">
        <v>373</v>
      </c>
      <c r="H176" s="0" t="n">
        <f aca="false">RIGHT(C176,3)/10</f>
        <v>43</v>
      </c>
      <c r="J176" s="0" t="n">
        <f aca="false">F176*60</f>
        <v>60</v>
      </c>
      <c r="K176" s="0" t="s">
        <v>373</v>
      </c>
      <c r="L176" s="0" t="n">
        <f aca="false">H176/100</f>
        <v>0.43</v>
      </c>
      <c r="N176" s="0" t="n">
        <f aca="false">J176+K176+L176</f>
        <v>77.43</v>
      </c>
      <c r="O176" s="0" t="s">
        <v>88</v>
      </c>
    </row>
    <row r="177" customFormat="false" ht="12.75" hidden="false" customHeight="false" outlineLevel="0" collapsed="false">
      <c r="A177" s="0" t="s">
        <v>185</v>
      </c>
      <c r="B177" s="0" t="s">
        <v>374</v>
      </c>
      <c r="C177" s="0" t="s">
        <v>375</v>
      </c>
      <c r="D177" s="0" t="n">
        <v>2</v>
      </c>
      <c r="F177" s="0" t="str">
        <f aca="false">LEFT(C177,1)</f>
        <v>1</v>
      </c>
      <c r="G177" s="0" t="s">
        <v>161</v>
      </c>
      <c r="H177" s="0" t="n">
        <f aca="false">RIGHT(C177,3)/10</f>
        <v>36</v>
      </c>
      <c r="J177" s="0" t="n">
        <f aca="false">F177*60</f>
        <v>60</v>
      </c>
      <c r="K177" s="0" t="s">
        <v>161</v>
      </c>
      <c r="L177" s="0" t="n">
        <f aca="false">H177/100</f>
        <v>0.36</v>
      </c>
      <c r="N177" s="0" t="n">
        <f aca="false">J177+K177+L177</f>
        <v>78.36</v>
      </c>
      <c r="O177" s="0" t="s">
        <v>88</v>
      </c>
    </row>
    <row r="178" customFormat="false" ht="12.75" hidden="false" customHeight="false" outlineLevel="0" collapsed="false">
      <c r="A178" s="0" t="s">
        <v>17</v>
      </c>
      <c r="B178" s="0" t="s">
        <v>376</v>
      </c>
      <c r="C178" s="0" t="s">
        <v>377</v>
      </c>
      <c r="D178" s="0" t="n">
        <v>1</v>
      </c>
      <c r="F178" s="0" t="str">
        <f aca="false">LEFT(C178,1)</f>
        <v>1</v>
      </c>
      <c r="G178" s="0" t="s">
        <v>373</v>
      </c>
      <c r="H178" s="0" t="n">
        <f aca="false">RIGHT(C178,3)/10</f>
        <v>30</v>
      </c>
      <c r="J178" s="0" t="n">
        <f aca="false">F178*60</f>
        <v>60</v>
      </c>
      <c r="K178" s="0" t="s">
        <v>373</v>
      </c>
      <c r="L178" s="0" t="n">
        <f aca="false">H178/100</f>
        <v>0.3</v>
      </c>
      <c r="N178" s="0" t="n">
        <f aca="false">J178+K178+L178</f>
        <v>77.3</v>
      </c>
      <c r="O178" s="0" t="s">
        <v>88</v>
      </c>
    </row>
    <row r="179" customFormat="false" ht="12.75" hidden="false" customHeight="false" outlineLevel="0" collapsed="false">
      <c r="A179" s="0" t="s">
        <v>12</v>
      </c>
      <c r="B179" s="0" t="s">
        <v>378</v>
      </c>
      <c r="C179" s="0" t="s">
        <v>379</v>
      </c>
      <c r="D179" s="0" t="n">
        <v>1</v>
      </c>
      <c r="F179" s="0" t="str">
        <f aca="false">LEFT(C179,1)</f>
        <v>1</v>
      </c>
      <c r="G179" s="0" t="s">
        <v>101</v>
      </c>
      <c r="H179" s="0" t="n">
        <f aca="false">RIGHT(C179,3)/10</f>
        <v>31</v>
      </c>
      <c r="J179" s="0" t="n">
        <f aca="false">F179*60</f>
        <v>60</v>
      </c>
      <c r="K179" s="0" t="s">
        <v>101</v>
      </c>
      <c r="L179" s="0" t="n">
        <f aca="false">H179/100</f>
        <v>0.31</v>
      </c>
      <c r="N179" s="0" t="n">
        <f aca="false">J179+K179+L179</f>
        <v>73.31</v>
      </c>
      <c r="O179" s="0" t="s">
        <v>88</v>
      </c>
    </row>
    <row r="180" customFormat="false" ht="12.75" hidden="false" customHeight="false" outlineLevel="0" collapsed="false">
      <c r="A180" s="0" t="s">
        <v>31</v>
      </c>
      <c r="B180" s="0" t="s">
        <v>380</v>
      </c>
      <c r="C180" s="0" t="s">
        <v>381</v>
      </c>
      <c r="D180" s="0" t="n">
        <v>1</v>
      </c>
      <c r="F180" s="0" t="str">
        <f aca="false">LEFT(C180,1)</f>
        <v>1</v>
      </c>
      <c r="G180" s="0" t="s">
        <v>373</v>
      </c>
      <c r="H180" s="0" t="n">
        <f aca="false">RIGHT(C180,3)/10</f>
        <v>68</v>
      </c>
      <c r="J180" s="0" t="n">
        <f aca="false">F180*60</f>
        <v>60</v>
      </c>
      <c r="K180" s="0" t="s">
        <v>373</v>
      </c>
      <c r="L180" s="0" t="n">
        <f aca="false">H180/100</f>
        <v>0.68</v>
      </c>
      <c r="N180" s="0" t="n">
        <f aca="false">J180+K180+L180</f>
        <v>77.68</v>
      </c>
      <c r="O180" s="0" t="s">
        <v>88</v>
      </c>
    </row>
    <row r="181" customFormat="false" ht="12.75" hidden="false" customHeight="false" outlineLevel="0" collapsed="false">
      <c r="A181" s="0" t="s">
        <v>12</v>
      </c>
      <c r="B181" s="0" t="s">
        <v>382</v>
      </c>
      <c r="C181" s="0" t="s">
        <v>383</v>
      </c>
      <c r="D181" s="0" t="n">
        <v>2</v>
      </c>
      <c r="F181" s="0" t="str">
        <f aca="false">LEFT(C181,1)</f>
        <v>1</v>
      </c>
      <c r="G181" s="0" t="s">
        <v>313</v>
      </c>
      <c r="H181" s="0" t="n">
        <f aca="false">RIGHT(C181,3)/10</f>
        <v>99</v>
      </c>
      <c r="J181" s="0" t="n">
        <f aca="false">F181*60</f>
        <v>60</v>
      </c>
      <c r="K181" s="0" t="s">
        <v>313</v>
      </c>
      <c r="L181" s="0" t="n">
        <f aca="false">H181/100</f>
        <v>0.99</v>
      </c>
      <c r="N181" s="0" t="n">
        <f aca="false">J181+K181+L181</f>
        <v>75.99</v>
      </c>
      <c r="O181" s="0" t="s">
        <v>91</v>
      </c>
    </row>
    <row r="182" customFormat="false" ht="12.75" hidden="false" customHeight="false" outlineLevel="0" collapsed="false">
      <c r="A182" s="0" t="s">
        <v>17</v>
      </c>
      <c r="B182" s="0" t="s">
        <v>382</v>
      </c>
      <c r="C182" s="0" t="s">
        <v>384</v>
      </c>
      <c r="D182" s="0" t="n">
        <v>2</v>
      </c>
      <c r="F182" s="0" t="str">
        <f aca="false">LEFT(C182,1)</f>
        <v>1</v>
      </c>
      <c r="G182" s="0" t="s">
        <v>169</v>
      </c>
      <c r="H182" s="0" t="n">
        <f aca="false">RIGHT(C182,3)/10</f>
        <v>38</v>
      </c>
      <c r="J182" s="0" t="n">
        <f aca="false">F182*60</f>
        <v>60</v>
      </c>
      <c r="K182" s="0" t="s">
        <v>169</v>
      </c>
      <c r="L182" s="0" t="n">
        <f aca="false">H182/100</f>
        <v>0.38</v>
      </c>
      <c r="N182" s="0" t="n">
        <f aca="false">J182+K182+L182</f>
        <v>79.38</v>
      </c>
      <c r="O182" s="0" t="s">
        <v>91</v>
      </c>
    </row>
    <row r="183" customFormat="false" ht="12.75" hidden="false" customHeight="false" outlineLevel="0" collapsed="false">
      <c r="A183" s="0" t="s">
        <v>188</v>
      </c>
      <c r="B183" s="0" t="s">
        <v>385</v>
      </c>
      <c r="C183" s="0" t="s">
        <v>386</v>
      </c>
      <c r="D183" s="0" t="n">
        <v>1</v>
      </c>
      <c r="F183" s="0" t="str">
        <f aca="false">LEFT(C183,1)</f>
        <v>0</v>
      </c>
      <c r="G183" s="0" t="s">
        <v>38</v>
      </c>
      <c r="H183" s="0" t="n">
        <f aca="false">RIGHT(C183,3)/10</f>
        <v>54</v>
      </c>
      <c r="J183" s="0" t="n">
        <f aca="false">F183*60</f>
        <v>0</v>
      </c>
      <c r="K183" s="0" t="s">
        <v>38</v>
      </c>
      <c r="L183" s="0" t="n">
        <f aca="false">H183/100</f>
        <v>0.54</v>
      </c>
      <c r="N183" s="0" t="n">
        <f aca="false">J183+K183+L183</f>
        <v>55.54</v>
      </c>
      <c r="O183" s="0" t="s">
        <v>91</v>
      </c>
    </row>
    <row r="184" customFormat="false" ht="12.75" hidden="false" customHeight="false" outlineLevel="0" collapsed="false">
      <c r="A184" s="0" t="s">
        <v>185</v>
      </c>
      <c r="B184" s="0" t="s">
        <v>387</v>
      </c>
      <c r="C184" s="0" t="s">
        <v>388</v>
      </c>
      <c r="D184" s="0" t="n">
        <v>1</v>
      </c>
      <c r="F184" s="0" t="str">
        <f aca="false">LEFT(C184,1)</f>
        <v>1</v>
      </c>
      <c r="G184" s="0" t="s">
        <v>182</v>
      </c>
      <c r="H184" s="0" t="n">
        <f aca="false">RIGHT(C184,3)/10</f>
        <v>50</v>
      </c>
      <c r="J184" s="0" t="n">
        <f aca="false">F184*60</f>
        <v>60</v>
      </c>
      <c r="K184" s="0" t="s">
        <v>182</v>
      </c>
      <c r="L184" s="0" t="n">
        <f aca="false">H184/100</f>
        <v>0.5</v>
      </c>
      <c r="N184" s="0" t="n">
        <f aca="false">J184+K184+L184</f>
        <v>80.5</v>
      </c>
      <c r="O184" s="0" t="s">
        <v>91</v>
      </c>
    </row>
    <row r="185" customFormat="false" ht="12.75" hidden="false" customHeight="false" outlineLevel="0" collapsed="false">
      <c r="A185" s="0" t="s">
        <v>188</v>
      </c>
      <c r="B185" s="0" t="s">
        <v>241</v>
      </c>
      <c r="C185" s="0" t="s">
        <v>389</v>
      </c>
      <c r="D185" s="0" t="n">
        <v>5</v>
      </c>
      <c r="F185" s="0" t="str">
        <f aca="false">LEFT(C185,1)</f>
        <v>0</v>
      </c>
      <c r="G185" s="0" t="s">
        <v>315</v>
      </c>
      <c r="H185" s="0" t="n">
        <f aca="false">RIGHT(C185,3)/10</f>
        <v>41</v>
      </c>
      <c r="J185" s="0" t="n">
        <f aca="false">F185*60</f>
        <v>0</v>
      </c>
      <c r="K185" s="0" t="s">
        <v>315</v>
      </c>
      <c r="L185" s="0" t="n">
        <f aca="false">H185/100</f>
        <v>0.41</v>
      </c>
      <c r="N185" s="0" t="n">
        <f aca="false">J185+K185+L185</f>
        <v>32.41</v>
      </c>
      <c r="O185" s="0" t="s">
        <v>95</v>
      </c>
    </row>
    <row r="186" customFormat="false" ht="12.75" hidden="false" customHeight="false" outlineLevel="0" collapsed="false">
      <c r="A186" s="0" t="s">
        <v>17</v>
      </c>
      <c r="B186" s="0" t="s">
        <v>390</v>
      </c>
      <c r="C186" s="0" t="s">
        <v>391</v>
      </c>
      <c r="D186" s="0" t="n">
        <v>2</v>
      </c>
      <c r="F186" s="0" t="str">
        <f aca="false">LEFT(C186,1)</f>
        <v>0</v>
      </c>
      <c r="G186" s="0" t="s">
        <v>315</v>
      </c>
      <c r="H186" s="0" t="n">
        <f aca="false">RIGHT(C186,3)/10</f>
        <v>29</v>
      </c>
      <c r="J186" s="0" t="n">
        <f aca="false">F186*60</f>
        <v>0</v>
      </c>
      <c r="K186" s="0" t="s">
        <v>315</v>
      </c>
      <c r="L186" s="0" t="n">
        <f aca="false">H186/100</f>
        <v>0.29</v>
      </c>
      <c r="N186" s="0" t="n">
        <f aca="false">J186+K186+L186</f>
        <v>32.29</v>
      </c>
      <c r="O186" s="0" t="s">
        <v>95</v>
      </c>
    </row>
    <row r="187" customFormat="false" ht="12.75" hidden="false" customHeight="false" outlineLevel="0" collapsed="false">
      <c r="A187" s="0" t="s">
        <v>12</v>
      </c>
      <c r="B187" s="0" t="s">
        <v>392</v>
      </c>
      <c r="C187" s="0" t="s">
        <v>393</v>
      </c>
      <c r="D187" s="0" t="n">
        <v>1</v>
      </c>
      <c r="F187" s="0" t="str">
        <f aca="false">LEFT(C187,1)</f>
        <v>0</v>
      </c>
      <c r="G187" s="0" t="s">
        <v>394</v>
      </c>
      <c r="H187" s="0" t="n">
        <f aca="false">RIGHT(C187,3)/10</f>
        <v>38</v>
      </c>
      <c r="J187" s="0" t="n">
        <f aca="false">F187*60</f>
        <v>0</v>
      </c>
      <c r="K187" s="0" t="s">
        <v>394</v>
      </c>
      <c r="L187" s="0" t="n">
        <f aca="false">H187/100</f>
        <v>0.38</v>
      </c>
      <c r="N187" s="0" t="n">
        <f aca="false">J187+K187+L187</f>
        <v>30.38</v>
      </c>
      <c r="O187" s="0" t="s">
        <v>95</v>
      </c>
    </row>
    <row r="188" customFormat="false" ht="12.75" hidden="false" customHeight="false" outlineLevel="0" collapsed="false">
      <c r="A188" s="0" t="s">
        <v>185</v>
      </c>
      <c r="B188" s="0" t="s">
        <v>395</v>
      </c>
      <c r="C188" s="0" t="s">
        <v>396</v>
      </c>
      <c r="D188" s="0" t="n">
        <v>1</v>
      </c>
      <c r="F188" s="0" t="str">
        <f aca="false">LEFT(C188,1)</f>
        <v>0</v>
      </c>
      <c r="G188" s="0" t="s">
        <v>315</v>
      </c>
      <c r="H188" s="0" t="n">
        <f aca="false">RIGHT(C188,3)/10</f>
        <v>93</v>
      </c>
      <c r="J188" s="0" t="n">
        <f aca="false">F188*60</f>
        <v>0</v>
      </c>
      <c r="K188" s="0" t="s">
        <v>315</v>
      </c>
      <c r="L188" s="0" t="n">
        <f aca="false">H188/100</f>
        <v>0.93</v>
      </c>
      <c r="N188" s="0" t="n">
        <f aca="false">J188+K188+L188</f>
        <v>32.93</v>
      </c>
      <c r="O188" s="0" t="s">
        <v>95</v>
      </c>
    </row>
    <row r="189" customFormat="false" ht="12.75" hidden="false" customHeight="false" outlineLevel="0" collapsed="false">
      <c r="A189" s="0" t="s">
        <v>31</v>
      </c>
      <c r="B189" s="0" t="s">
        <v>397</v>
      </c>
      <c r="C189" s="0" t="s">
        <v>398</v>
      </c>
      <c r="D189" s="0" t="n">
        <v>1</v>
      </c>
      <c r="F189" s="0" t="str">
        <f aca="false">LEFT(C189,1)</f>
        <v>0</v>
      </c>
      <c r="G189" s="0" t="s">
        <v>116</v>
      </c>
      <c r="H189" s="0" t="n">
        <f aca="false">RIGHT(C189,3)/10</f>
        <v>81</v>
      </c>
      <c r="J189" s="0" t="n">
        <f aca="false">F189*60</f>
        <v>0</v>
      </c>
      <c r="K189" s="0" t="s">
        <v>116</v>
      </c>
      <c r="L189" s="0" t="n">
        <f aca="false">H189/100</f>
        <v>0.81</v>
      </c>
      <c r="N189" s="0" t="n">
        <f aca="false">J189+K189+L189</f>
        <v>31.81</v>
      </c>
      <c r="O189" s="0" t="s">
        <v>95</v>
      </c>
    </row>
    <row r="190" customFormat="false" ht="12.75" hidden="false" customHeight="false" outlineLevel="0" collapsed="false">
      <c r="A190" s="0" t="s">
        <v>188</v>
      </c>
      <c r="B190" s="0" t="s">
        <v>399</v>
      </c>
      <c r="C190" s="0" t="s">
        <v>400</v>
      </c>
      <c r="D190" s="0" t="n">
        <v>2</v>
      </c>
      <c r="F190" s="0" t="str">
        <f aca="false">LEFT(C190,1)</f>
        <v>0</v>
      </c>
      <c r="G190" s="0" t="s">
        <v>315</v>
      </c>
      <c r="H190" s="0" t="n">
        <f aca="false">RIGHT(C190,3)/10</f>
        <v>46</v>
      </c>
      <c r="J190" s="0" t="n">
        <f aca="false">F190*60</f>
        <v>0</v>
      </c>
      <c r="K190" s="0" t="s">
        <v>315</v>
      </c>
      <c r="L190" s="0" t="n">
        <f aca="false">H190/100</f>
        <v>0.46</v>
      </c>
      <c r="N190" s="0" t="n">
        <f aca="false">J190+K190+L190</f>
        <v>32.46</v>
      </c>
      <c r="O190" s="0" t="s">
        <v>97</v>
      </c>
    </row>
    <row r="191" customFormat="false" ht="12.75" hidden="false" customHeight="false" outlineLevel="0" collapsed="false">
      <c r="A191" s="0" t="s">
        <v>185</v>
      </c>
      <c r="B191" s="0" t="s">
        <v>401</v>
      </c>
      <c r="C191" s="0" t="s">
        <v>402</v>
      </c>
      <c r="D191" s="0" t="n">
        <v>1</v>
      </c>
      <c r="F191" s="0" t="str">
        <f aca="false">LEFT(C191,1)</f>
        <v>0</v>
      </c>
      <c r="G191" s="0" t="s">
        <v>187</v>
      </c>
      <c r="H191" s="0" t="n">
        <f aca="false">RIGHT(C191,3)/10</f>
        <v>5</v>
      </c>
      <c r="J191" s="0" t="n">
        <f aca="false">F191*60</f>
        <v>0</v>
      </c>
      <c r="K191" s="0" t="s">
        <v>187</v>
      </c>
      <c r="L191" s="0" t="n">
        <f aca="false">H191/100</f>
        <v>0.05</v>
      </c>
      <c r="N191" s="0" t="n">
        <f aca="false">J191+K191+L191</f>
        <v>33.05</v>
      </c>
      <c r="O191" s="0" t="s">
        <v>97</v>
      </c>
    </row>
    <row r="192" customFormat="false" ht="12.75" hidden="false" customHeight="false" outlineLevel="0" collapsed="false">
      <c r="A192" s="0" t="s">
        <v>25</v>
      </c>
      <c r="B192" s="0" t="s">
        <v>45</v>
      </c>
      <c r="C192" s="0" t="s">
        <v>403</v>
      </c>
      <c r="D192" s="0" t="n">
        <v>30</v>
      </c>
      <c r="F192" s="0" t="str">
        <f aca="false">LEFT(C192,1)</f>
        <v>2</v>
      </c>
      <c r="G192" s="0" t="s">
        <v>121</v>
      </c>
      <c r="H192" s="0" t="n">
        <f aca="false">RIGHT(C192,3)/10</f>
        <v>49</v>
      </c>
      <c r="J192" s="0" t="n">
        <f aca="false">F192*60</f>
        <v>120</v>
      </c>
      <c r="K192" s="0" t="s">
        <v>121</v>
      </c>
      <c r="L192" s="0" t="n">
        <f aca="false">H192/100</f>
        <v>0.49</v>
      </c>
      <c r="N192" s="0" t="n">
        <f aca="false">J192+K192+L192</f>
        <v>120.49</v>
      </c>
      <c r="O192" s="0" t="s">
        <v>99</v>
      </c>
    </row>
    <row r="193" customFormat="false" ht="12.75" hidden="false" customHeight="false" outlineLevel="0" collapsed="false">
      <c r="A193" s="0" t="s">
        <v>31</v>
      </c>
      <c r="B193" s="0" t="s">
        <v>71</v>
      </c>
      <c r="C193" s="0" t="s">
        <v>404</v>
      </c>
      <c r="D193" s="0" t="n">
        <v>12</v>
      </c>
      <c r="F193" s="0" t="str">
        <f aca="false">LEFT(C193,1)</f>
        <v>1</v>
      </c>
      <c r="G193" s="0" t="s">
        <v>49</v>
      </c>
      <c r="H193" s="0" t="n">
        <f aca="false">RIGHT(C193,3)/10</f>
        <v>79</v>
      </c>
      <c r="J193" s="0" t="n">
        <f aca="false">F193*60</f>
        <v>60</v>
      </c>
      <c r="K193" s="0" t="s">
        <v>49</v>
      </c>
      <c r="L193" s="0" t="n">
        <f aca="false">H193/100</f>
        <v>0.79</v>
      </c>
      <c r="N193" s="0" t="n">
        <f aca="false">J193+K193+L193</f>
        <v>118.79</v>
      </c>
      <c r="O193" s="0" t="s">
        <v>99</v>
      </c>
    </row>
    <row r="194" customFormat="false" ht="12.75" hidden="false" customHeight="false" outlineLevel="0" collapsed="false">
      <c r="A194" s="0" t="s">
        <v>17</v>
      </c>
      <c r="B194" s="0" t="s">
        <v>71</v>
      </c>
      <c r="C194" s="0" t="s">
        <v>120</v>
      </c>
      <c r="D194" s="0" t="n">
        <v>12</v>
      </c>
      <c r="F194" s="0" t="str">
        <f aca="false">LEFT(C194,1)</f>
        <v>2</v>
      </c>
      <c r="G194" s="0" t="s">
        <v>121</v>
      </c>
      <c r="H194" s="0" t="n">
        <f aca="false">RIGHT(C194,3)/10</f>
        <v>11</v>
      </c>
      <c r="J194" s="0" t="n">
        <f aca="false">F194*60</f>
        <v>120</v>
      </c>
      <c r="K194" s="0" t="s">
        <v>121</v>
      </c>
      <c r="L194" s="0" t="n">
        <f aca="false">H194/100</f>
        <v>0.11</v>
      </c>
      <c r="N194" s="0" t="n">
        <f aca="false">J194+K194+L194</f>
        <v>120.11</v>
      </c>
      <c r="O194" s="0" t="s">
        <v>99</v>
      </c>
    </row>
    <row r="195" customFormat="false" ht="12.75" hidden="false" customHeight="false" outlineLevel="0" collapsed="false">
      <c r="A195" s="0" t="s">
        <v>35</v>
      </c>
      <c r="B195" s="0" t="s">
        <v>306</v>
      </c>
      <c r="C195" s="0" t="s">
        <v>405</v>
      </c>
      <c r="D195" s="0" t="n">
        <v>8</v>
      </c>
      <c r="F195" s="0" t="str">
        <f aca="false">LEFT(C195,1)</f>
        <v>1</v>
      </c>
      <c r="G195" s="0" t="s">
        <v>38</v>
      </c>
      <c r="H195" s="0" t="n">
        <f aca="false">RIGHT(C195,3)/10</f>
        <v>29</v>
      </c>
      <c r="J195" s="0" t="n">
        <f aca="false">F195*60</f>
        <v>60</v>
      </c>
      <c r="K195" s="0" t="s">
        <v>38</v>
      </c>
      <c r="L195" s="0" t="n">
        <f aca="false">H195/100</f>
        <v>0.29</v>
      </c>
      <c r="N195" s="0" t="n">
        <f aca="false">J195+K195+L195</f>
        <v>115.29</v>
      </c>
      <c r="O195" s="0" t="s">
        <v>99</v>
      </c>
    </row>
    <row r="196" customFormat="false" ht="12.75" hidden="false" customHeight="false" outlineLevel="0" collapsed="false">
      <c r="A196" s="0" t="s">
        <v>29</v>
      </c>
      <c r="B196" s="0" t="s">
        <v>156</v>
      </c>
      <c r="C196" s="0" t="s">
        <v>406</v>
      </c>
      <c r="D196" s="0" t="n">
        <v>5</v>
      </c>
      <c r="F196" s="0" t="str">
        <f aca="false">LEFT(C196,1)</f>
        <v>1</v>
      </c>
      <c r="G196" s="0" t="s">
        <v>15</v>
      </c>
      <c r="H196" s="0" t="n">
        <f aca="false">RIGHT(C196,3)/10</f>
        <v>6</v>
      </c>
      <c r="J196" s="0" t="n">
        <f aca="false">F196*60</f>
        <v>60</v>
      </c>
      <c r="K196" s="0" t="s">
        <v>15</v>
      </c>
      <c r="L196" s="0" t="n">
        <f aca="false">H196/100</f>
        <v>0.06</v>
      </c>
      <c r="N196" s="0" t="n">
        <f aca="false">J196+K196+L196</f>
        <v>117.06</v>
      </c>
      <c r="O196" s="0" t="s">
        <v>99</v>
      </c>
    </row>
    <row r="197" customFormat="false" ht="12.75" hidden="false" customHeight="false" outlineLevel="0" collapsed="false">
      <c r="A197" s="0" t="s">
        <v>40</v>
      </c>
      <c r="B197" s="0" t="s">
        <v>209</v>
      </c>
      <c r="C197" s="0" t="s">
        <v>407</v>
      </c>
      <c r="D197" s="0" t="n">
        <v>3</v>
      </c>
      <c r="F197" s="0" t="str">
        <f aca="false">LEFT(C197,1)</f>
        <v>2</v>
      </c>
      <c r="G197" s="0" t="s">
        <v>318</v>
      </c>
      <c r="H197" s="0" t="n">
        <f aca="false">RIGHT(C197,3)/10</f>
        <v>72</v>
      </c>
      <c r="J197" s="0" t="n">
        <f aca="false">F197*60</f>
        <v>120</v>
      </c>
      <c r="K197" s="0" t="s">
        <v>318</v>
      </c>
      <c r="L197" s="0" t="n">
        <f aca="false">H197/100</f>
        <v>0.72</v>
      </c>
      <c r="N197" s="0" t="n">
        <f aca="false">J197+K197+L197</f>
        <v>147.72</v>
      </c>
      <c r="O197" s="0" t="s">
        <v>99</v>
      </c>
    </row>
    <row r="198" customFormat="false" ht="12.75" hidden="false" customHeight="false" outlineLevel="0" collapsed="false">
      <c r="A198" s="0" t="s">
        <v>12</v>
      </c>
      <c r="B198" s="0" t="s">
        <v>298</v>
      </c>
      <c r="C198" s="0" t="s">
        <v>408</v>
      </c>
      <c r="D198" s="0" t="n">
        <v>2</v>
      </c>
      <c r="F198" s="0" t="str">
        <f aca="false">LEFT(C198,1)</f>
        <v>2</v>
      </c>
      <c r="G198" s="0" t="s">
        <v>137</v>
      </c>
      <c r="H198" s="0" t="n">
        <f aca="false">RIGHT(C198,3)/10</f>
        <v>47</v>
      </c>
      <c r="J198" s="0" t="n">
        <f aca="false">F198*60</f>
        <v>120</v>
      </c>
      <c r="K198" s="0" t="s">
        <v>137</v>
      </c>
      <c r="L198" s="0" t="n">
        <f aca="false">H198/100</f>
        <v>0.47</v>
      </c>
      <c r="N198" s="0" t="n">
        <f aca="false">J198+K198+L198</f>
        <v>121.47</v>
      </c>
      <c r="O198" s="0" t="s">
        <v>99</v>
      </c>
    </row>
    <row r="199" customFormat="false" ht="12.75" hidden="false" customHeight="false" outlineLevel="0" collapsed="false">
      <c r="A199" s="0" t="s">
        <v>20</v>
      </c>
      <c r="B199" s="0" t="s">
        <v>409</v>
      </c>
      <c r="C199" s="0" t="s">
        <v>410</v>
      </c>
      <c r="D199" s="0" t="n">
        <v>1</v>
      </c>
      <c r="F199" s="0" t="str">
        <f aca="false">LEFT(C199,1)</f>
        <v>1</v>
      </c>
      <c r="G199" s="0" t="s">
        <v>23</v>
      </c>
      <c r="H199" s="0" t="n">
        <f aca="false">RIGHT(C199,3)/10</f>
        <v>2</v>
      </c>
      <c r="J199" s="0" t="n">
        <f aca="false">F199*60</f>
        <v>60</v>
      </c>
      <c r="K199" s="0" t="s">
        <v>23</v>
      </c>
      <c r="L199" s="0" t="n">
        <f aca="false">H199/100</f>
        <v>0.02</v>
      </c>
      <c r="N199" s="0" t="n">
        <f aca="false">J199+K199+L199</f>
        <v>116.02</v>
      </c>
      <c r="O199" s="0" t="s">
        <v>99</v>
      </c>
    </row>
    <row r="200" customFormat="false" ht="12.75" hidden="false" customHeight="false" outlineLevel="0" collapsed="false">
      <c r="A200" s="0" t="s">
        <v>12</v>
      </c>
      <c r="B200" s="0" t="s">
        <v>13</v>
      </c>
      <c r="C200" s="0" t="s">
        <v>411</v>
      </c>
      <c r="D200" s="0" t="n">
        <v>12</v>
      </c>
      <c r="F200" s="0" t="str">
        <f aca="false">LEFT(C200,1)</f>
        <v>2</v>
      </c>
      <c r="G200" s="0" t="s">
        <v>137</v>
      </c>
      <c r="H200" s="0" t="n">
        <f aca="false">RIGHT(C200,3)/10</f>
        <v>19</v>
      </c>
      <c r="J200" s="0" t="n">
        <f aca="false">F200*60</f>
        <v>120</v>
      </c>
      <c r="K200" s="0" t="s">
        <v>137</v>
      </c>
      <c r="L200" s="0" t="n">
        <f aca="false">H200/100</f>
        <v>0.19</v>
      </c>
      <c r="N200" s="0" t="n">
        <f aca="false">J200+K200+L200</f>
        <v>121.19</v>
      </c>
      <c r="O200" s="0" t="s">
        <v>102</v>
      </c>
    </row>
    <row r="201" customFormat="false" ht="12.75" hidden="false" customHeight="false" outlineLevel="0" collapsed="false">
      <c r="A201" s="0" t="s">
        <v>20</v>
      </c>
      <c r="B201" s="0" t="s">
        <v>51</v>
      </c>
      <c r="C201" s="0" t="s">
        <v>412</v>
      </c>
      <c r="D201" s="0" t="n">
        <v>9</v>
      </c>
      <c r="F201" s="0" t="str">
        <f aca="false">LEFT(C201,1)</f>
        <v>1</v>
      </c>
      <c r="G201" s="0" t="s">
        <v>38</v>
      </c>
      <c r="H201" s="0" t="n">
        <f aca="false">RIGHT(C201,3)/10</f>
        <v>33</v>
      </c>
      <c r="J201" s="0" t="n">
        <f aca="false">F201*60</f>
        <v>60</v>
      </c>
      <c r="K201" s="0" t="s">
        <v>38</v>
      </c>
      <c r="L201" s="0" t="n">
        <f aca="false">H201/100</f>
        <v>0.33</v>
      </c>
      <c r="N201" s="0" t="n">
        <f aca="false">J201+K201+L201</f>
        <v>115.33</v>
      </c>
      <c r="O201" s="0" t="s">
        <v>102</v>
      </c>
    </row>
    <row r="202" customFormat="false" ht="12.75" hidden="false" customHeight="false" outlineLevel="0" collapsed="false">
      <c r="A202" s="0" t="s">
        <v>35</v>
      </c>
      <c r="B202" s="0" t="s">
        <v>306</v>
      </c>
      <c r="C202" s="0" t="s">
        <v>413</v>
      </c>
      <c r="D202" s="0" t="n">
        <v>8</v>
      </c>
      <c r="F202" s="0" t="str">
        <f aca="false">LEFT(C202,1)</f>
        <v>1</v>
      </c>
      <c r="G202" s="0" t="s">
        <v>38</v>
      </c>
      <c r="H202" s="0" t="n">
        <f aca="false">RIGHT(C202,3)/10</f>
        <v>47</v>
      </c>
      <c r="J202" s="0" t="n">
        <f aca="false">F202*60</f>
        <v>60</v>
      </c>
      <c r="K202" s="0" t="s">
        <v>38</v>
      </c>
      <c r="L202" s="0" t="n">
        <f aca="false">H202/100</f>
        <v>0.47</v>
      </c>
      <c r="N202" s="0" t="n">
        <f aca="false">J202+K202+L202</f>
        <v>115.47</v>
      </c>
      <c r="O202" s="0" t="s">
        <v>102</v>
      </c>
    </row>
    <row r="203" customFormat="false" ht="12.75" hidden="false" customHeight="false" outlineLevel="0" collapsed="false">
      <c r="A203" s="0" t="s">
        <v>25</v>
      </c>
      <c r="B203" s="0" t="s">
        <v>162</v>
      </c>
      <c r="C203" s="0" t="s">
        <v>414</v>
      </c>
      <c r="D203" s="0" t="n">
        <v>4</v>
      </c>
      <c r="F203" s="0" t="str">
        <f aca="false">LEFT(C203,1)</f>
        <v>2</v>
      </c>
      <c r="G203" s="0" t="s">
        <v>137</v>
      </c>
      <c r="H203" s="0" t="n">
        <f aca="false">RIGHT(C203,3)/10</f>
        <v>21</v>
      </c>
      <c r="J203" s="0" t="n">
        <f aca="false">F203*60</f>
        <v>120</v>
      </c>
      <c r="K203" s="0" t="s">
        <v>137</v>
      </c>
      <c r="L203" s="0" t="n">
        <f aca="false">H203/100</f>
        <v>0.21</v>
      </c>
      <c r="N203" s="0" t="n">
        <f aca="false">J203+K203+L203</f>
        <v>121.21</v>
      </c>
      <c r="O203" s="0" t="s">
        <v>102</v>
      </c>
    </row>
    <row r="204" customFormat="false" ht="12.75" hidden="false" customHeight="false" outlineLevel="0" collapsed="false">
      <c r="A204" s="0" t="s">
        <v>17</v>
      </c>
      <c r="B204" s="0" t="s">
        <v>164</v>
      </c>
      <c r="C204" s="0" t="s">
        <v>415</v>
      </c>
      <c r="D204" s="0" t="n">
        <v>2</v>
      </c>
      <c r="F204" s="0" t="str">
        <f aca="false">LEFT(C204,1)</f>
        <v>2</v>
      </c>
      <c r="G204" s="0" t="s">
        <v>121</v>
      </c>
      <c r="H204" s="0" t="n">
        <f aca="false">RIGHT(C204,3)/10</f>
        <v>55</v>
      </c>
      <c r="J204" s="0" t="n">
        <f aca="false">F204*60</f>
        <v>120</v>
      </c>
      <c r="K204" s="0" t="s">
        <v>121</v>
      </c>
      <c r="L204" s="0" t="n">
        <f aca="false">H204/100</f>
        <v>0.55</v>
      </c>
      <c r="N204" s="0" t="n">
        <f aca="false">J204+K204+L204</f>
        <v>120.55</v>
      </c>
      <c r="O204" s="0" t="s">
        <v>102</v>
      </c>
    </row>
    <row r="205" customFormat="false" ht="12.75" hidden="false" customHeight="false" outlineLevel="0" collapsed="false">
      <c r="A205" s="0" t="s">
        <v>40</v>
      </c>
      <c r="B205" s="0" t="s">
        <v>416</v>
      </c>
      <c r="C205" s="0" t="s">
        <v>417</v>
      </c>
      <c r="D205" s="0" t="n">
        <v>1</v>
      </c>
      <c r="F205" s="0" t="str">
        <f aca="false">LEFT(C205,1)</f>
        <v>2</v>
      </c>
      <c r="G205" s="0" t="s">
        <v>294</v>
      </c>
      <c r="H205" s="0" t="n">
        <f aca="false">RIGHT(C205,3)/10</f>
        <v>36</v>
      </c>
      <c r="J205" s="0" t="n">
        <f aca="false">F205*60</f>
        <v>120</v>
      </c>
      <c r="K205" s="0" t="s">
        <v>294</v>
      </c>
      <c r="L205" s="0" t="n">
        <f aca="false">H205/100</f>
        <v>0.36</v>
      </c>
      <c r="N205" s="0" t="n">
        <f aca="false">J205+K205+L205</f>
        <v>148.36</v>
      </c>
      <c r="O205" s="0" t="s">
        <v>102</v>
      </c>
    </row>
    <row r="206" customFormat="false" ht="12.75" hidden="false" customHeight="false" outlineLevel="0" collapsed="false">
      <c r="A206" s="0" t="s">
        <v>29</v>
      </c>
      <c r="B206" s="0" t="s">
        <v>418</v>
      </c>
      <c r="C206" s="0" t="s">
        <v>419</v>
      </c>
      <c r="D206" s="0" t="n">
        <v>1</v>
      </c>
      <c r="F206" s="0" t="str">
        <f aca="false">LEFT(C206,1)</f>
        <v>1</v>
      </c>
      <c r="G206" s="0" t="s">
        <v>23</v>
      </c>
      <c r="H206" s="0" t="n">
        <f aca="false">RIGHT(C206,3)/10</f>
        <v>87</v>
      </c>
      <c r="J206" s="0" t="n">
        <f aca="false">F206*60</f>
        <v>60</v>
      </c>
      <c r="K206" s="0" t="s">
        <v>23</v>
      </c>
      <c r="L206" s="0" t="n">
        <f aca="false">H206/100</f>
        <v>0.87</v>
      </c>
      <c r="N206" s="0" t="n">
        <f aca="false">J206+K206+L206</f>
        <v>116.87</v>
      </c>
      <c r="O206" s="0" t="s">
        <v>102</v>
      </c>
    </row>
    <row r="207" customFormat="false" ht="12.75" hidden="false" customHeight="false" outlineLevel="0" collapsed="false">
      <c r="A207" s="0" t="s">
        <v>31</v>
      </c>
      <c r="B207" s="0" t="s">
        <v>420</v>
      </c>
      <c r="C207" s="0" t="s">
        <v>421</v>
      </c>
      <c r="D207" s="0" t="n">
        <v>1</v>
      </c>
      <c r="F207" s="0" t="str">
        <f aca="false">LEFT(C207,1)</f>
        <v>1</v>
      </c>
      <c r="G207" s="0" t="s">
        <v>49</v>
      </c>
      <c r="H207" s="0" t="n">
        <f aca="false">RIGHT(C207,3)/10</f>
        <v>97</v>
      </c>
      <c r="J207" s="0" t="n">
        <f aca="false">F207*60</f>
        <v>60</v>
      </c>
      <c r="K207" s="0" t="s">
        <v>49</v>
      </c>
      <c r="L207" s="0" t="n">
        <f aca="false">H207/100</f>
        <v>0.97</v>
      </c>
      <c r="N207" s="0" t="n">
        <f aca="false">J207+K207+L207</f>
        <v>118.97</v>
      </c>
      <c r="O207" s="0" t="s">
        <v>102</v>
      </c>
    </row>
    <row r="208" customFormat="false" ht="12.75" hidden="false" customHeight="false" outlineLevel="0" collapsed="false">
      <c r="A208" s="0" t="s">
        <v>31</v>
      </c>
      <c r="B208" s="0" t="s">
        <v>71</v>
      </c>
      <c r="C208" s="0" t="s">
        <v>422</v>
      </c>
      <c r="D208" s="0" t="n">
        <v>12</v>
      </c>
      <c r="F208" s="0" t="str">
        <f aca="false">LEFT(C208,1)</f>
        <v>2</v>
      </c>
      <c r="G208" s="0" t="s">
        <v>279</v>
      </c>
      <c r="H208" s="0" t="n">
        <f aca="false">RIGHT(C208,3)/10</f>
        <v>71</v>
      </c>
      <c r="J208" s="0" t="n">
        <f aca="false">F208*60</f>
        <v>120</v>
      </c>
      <c r="K208" s="0" t="s">
        <v>279</v>
      </c>
      <c r="L208" s="0" t="n">
        <f aca="false">H208/100</f>
        <v>0.71</v>
      </c>
      <c r="N208" s="0" t="n">
        <f aca="false">J208+K208+L208</f>
        <v>166.71</v>
      </c>
      <c r="O208" s="0" t="s">
        <v>105</v>
      </c>
    </row>
    <row r="209" customFormat="false" ht="12.75" hidden="false" customHeight="false" outlineLevel="0" collapsed="false">
      <c r="A209" s="0" t="s">
        <v>25</v>
      </c>
      <c r="B209" s="0" t="s">
        <v>71</v>
      </c>
      <c r="C209" s="0" t="s">
        <v>423</v>
      </c>
      <c r="D209" s="0" t="n">
        <v>12</v>
      </c>
      <c r="F209" s="0" t="str">
        <f aca="false">LEFT(C209,1)</f>
        <v>2</v>
      </c>
      <c r="G209" s="0" t="s">
        <v>259</v>
      </c>
      <c r="H209" s="0" t="n">
        <f aca="false">RIGHT(C209,3)/10</f>
        <v>4</v>
      </c>
      <c r="J209" s="0" t="n">
        <f aca="false">F209*60</f>
        <v>120</v>
      </c>
      <c r="K209" s="0" t="s">
        <v>259</v>
      </c>
      <c r="L209" s="0" t="n">
        <f aca="false">H209/100</f>
        <v>0.04</v>
      </c>
      <c r="N209" s="0" t="n">
        <f aca="false">J209+K209+L209</f>
        <v>170.04</v>
      </c>
      <c r="O209" s="0" t="s">
        <v>105</v>
      </c>
    </row>
    <row r="210" customFormat="false" ht="12.75" hidden="false" customHeight="false" outlineLevel="0" collapsed="false">
      <c r="A210" s="0" t="s">
        <v>35</v>
      </c>
      <c r="B210" s="0" t="s">
        <v>71</v>
      </c>
      <c r="C210" s="0" t="s">
        <v>424</v>
      </c>
      <c r="D210" s="0" t="n">
        <v>12</v>
      </c>
      <c r="F210" s="0" t="str">
        <f aca="false">LEFT(C210,1)</f>
        <v>2</v>
      </c>
      <c r="G210" s="0" t="s">
        <v>221</v>
      </c>
      <c r="H210" s="0" t="n">
        <f aca="false">RIGHT(C210,3)/10</f>
        <v>75</v>
      </c>
      <c r="J210" s="0" t="n">
        <f aca="false">F210*60</f>
        <v>120</v>
      </c>
      <c r="K210" s="0" t="s">
        <v>221</v>
      </c>
      <c r="L210" s="0" t="n">
        <f aca="false">H210/100</f>
        <v>0.75</v>
      </c>
      <c r="N210" s="0" t="n">
        <f aca="false">J210+K210+L210</f>
        <v>162.75</v>
      </c>
      <c r="O210" s="0" t="s">
        <v>105</v>
      </c>
    </row>
    <row r="211" customFormat="false" ht="12.75" hidden="false" customHeight="false" outlineLevel="0" collapsed="false">
      <c r="A211" s="0" t="s">
        <v>12</v>
      </c>
      <c r="B211" s="0" t="s">
        <v>71</v>
      </c>
      <c r="C211" s="0" t="s">
        <v>425</v>
      </c>
      <c r="D211" s="0" t="n">
        <v>12</v>
      </c>
      <c r="F211" s="0" t="str">
        <f aca="false">LEFT(C211,1)</f>
        <v>2</v>
      </c>
      <c r="G211" s="0" t="s">
        <v>264</v>
      </c>
      <c r="H211" s="0" t="n">
        <f aca="false">RIGHT(C211,3)/10</f>
        <v>88</v>
      </c>
      <c r="J211" s="0" t="n">
        <f aca="false">F211*60</f>
        <v>120</v>
      </c>
      <c r="K211" s="0" t="s">
        <v>264</v>
      </c>
      <c r="L211" s="0" t="n">
        <f aca="false">H211/100</f>
        <v>0.88</v>
      </c>
      <c r="N211" s="0" t="n">
        <f aca="false">J211+K211+L211</f>
        <v>169.88</v>
      </c>
      <c r="O211" s="0" t="s">
        <v>105</v>
      </c>
    </row>
    <row r="212" customFormat="false" ht="12.75" hidden="false" customHeight="false" outlineLevel="0" collapsed="false">
      <c r="A212" s="0" t="s">
        <v>17</v>
      </c>
      <c r="B212" s="0" t="s">
        <v>71</v>
      </c>
      <c r="C212" s="0" t="s">
        <v>426</v>
      </c>
      <c r="D212" s="0" t="n">
        <v>12</v>
      </c>
      <c r="F212" s="0" t="str">
        <f aca="false">LEFT(C212,1)</f>
        <v>2</v>
      </c>
      <c r="G212" s="0" t="s">
        <v>427</v>
      </c>
      <c r="H212" s="0" t="n">
        <f aca="false">RIGHT(C212,3)/10</f>
        <v>98</v>
      </c>
      <c r="J212" s="0" t="n">
        <f aca="false">F212*60</f>
        <v>120</v>
      </c>
      <c r="K212" s="0" t="s">
        <v>427</v>
      </c>
      <c r="L212" s="0" t="n">
        <f aca="false">H212/100</f>
        <v>0.98</v>
      </c>
      <c r="N212" s="0" t="n">
        <f aca="false">J212+K212+L212</f>
        <v>168.98</v>
      </c>
      <c r="O212" s="0" t="s">
        <v>105</v>
      </c>
    </row>
    <row r="213" customFormat="false" ht="12.75" hidden="false" customHeight="false" outlineLevel="0" collapsed="false">
      <c r="A213" s="0" t="s">
        <v>20</v>
      </c>
      <c r="B213" s="0" t="s">
        <v>156</v>
      </c>
      <c r="C213" s="0" t="s">
        <v>428</v>
      </c>
      <c r="D213" s="0" t="n">
        <v>5</v>
      </c>
      <c r="F213" s="0" t="str">
        <f aca="false">LEFT(C213,1)</f>
        <v>2</v>
      </c>
      <c r="G213" s="0" t="s">
        <v>252</v>
      </c>
      <c r="H213" s="0" t="n">
        <f aca="false">RIGHT(C213,3)/10</f>
        <v>85</v>
      </c>
      <c r="J213" s="0" t="n">
        <f aca="false">F213*60</f>
        <v>120</v>
      </c>
      <c r="K213" s="0" t="s">
        <v>252</v>
      </c>
      <c r="L213" s="0" t="n">
        <f aca="false">H213/100</f>
        <v>0.85</v>
      </c>
      <c r="N213" s="0" t="n">
        <f aca="false">J213+K213+L213</f>
        <v>163.85</v>
      </c>
      <c r="O213" s="0" t="s">
        <v>105</v>
      </c>
    </row>
    <row r="214" customFormat="false" ht="12.75" hidden="false" customHeight="false" outlineLevel="0" collapsed="false">
      <c r="A214" s="0" t="s">
        <v>29</v>
      </c>
      <c r="B214" s="0" t="s">
        <v>156</v>
      </c>
      <c r="C214" s="0" t="s">
        <v>429</v>
      </c>
      <c r="D214" s="0" t="n">
        <v>5</v>
      </c>
      <c r="F214" s="0" t="str">
        <f aca="false">LEFT(C214,1)</f>
        <v>2</v>
      </c>
      <c r="G214" s="0" t="s">
        <v>252</v>
      </c>
      <c r="H214" s="0" t="n">
        <f aca="false">RIGHT(C214,3)/10</f>
        <v>51</v>
      </c>
      <c r="J214" s="0" t="n">
        <f aca="false">F214*60</f>
        <v>120</v>
      </c>
      <c r="K214" s="0" t="s">
        <v>252</v>
      </c>
      <c r="L214" s="0" t="n">
        <f aca="false">H214/100</f>
        <v>0.51</v>
      </c>
      <c r="N214" s="0" t="n">
        <f aca="false">J214+K214+L214</f>
        <v>163.51</v>
      </c>
      <c r="O214" s="0" t="s">
        <v>105</v>
      </c>
    </row>
    <row r="215" customFormat="false" ht="12.75" hidden="false" customHeight="false" outlineLevel="0" collapsed="false">
      <c r="A215" s="0" t="s">
        <v>17</v>
      </c>
      <c r="B215" s="0" t="s">
        <v>18</v>
      </c>
      <c r="C215" s="0" t="s">
        <v>430</v>
      </c>
      <c r="D215" s="0" t="n">
        <v>4</v>
      </c>
      <c r="F215" s="0" t="str">
        <f aca="false">LEFT(C215,1)</f>
        <v>2</v>
      </c>
      <c r="G215" s="0" t="s">
        <v>339</v>
      </c>
      <c r="H215" s="0" t="n">
        <f aca="false">RIGHT(C215,3)/10</f>
        <v>32</v>
      </c>
      <c r="J215" s="0" t="n">
        <f aca="false">F215*60</f>
        <v>120</v>
      </c>
      <c r="K215" s="0" t="s">
        <v>339</v>
      </c>
      <c r="L215" s="0" t="n">
        <f aca="false">H215/100</f>
        <v>0.32</v>
      </c>
      <c r="N215" s="0" t="n">
        <f aca="false">J215+K215+L215</f>
        <v>171.32</v>
      </c>
      <c r="O215" s="0" t="s">
        <v>107</v>
      </c>
    </row>
    <row r="216" customFormat="false" ht="12.75" hidden="false" customHeight="false" outlineLevel="0" collapsed="false">
      <c r="A216" s="0" t="s">
        <v>20</v>
      </c>
      <c r="B216" s="0" t="s">
        <v>326</v>
      </c>
      <c r="C216" s="0" t="s">
        <v>431</v>
      </c>
      <c r="D216" s="0" t="n">
        <v>3</v>
      </c>
      <c r="F216" s="0" t="str">
        <f aca="false">LEFT(C216,1)</f>
        <v>2</v>
      </c>
      <c r="G216" s="0" t="s">
        <v>274</v>
      </c>
      <c r="H216" s="0" t="n">
        <f aca="false">RIGHT(C216,3)/10</f>
        <v>99</v>
      </c>
      <c r="J216" s="0" t="n">
        <f aca="false">F216*60</f>
        <v>120</v>
      </c>
      <c r="K216" s="0" t="s">
        <v>274</v>
      </c>
      <c r="L216" s="0" t="n">
        <f aca="false">H216/100</f>
        <v>0.99</v>
      </c>
      <c r="N216" s="0" t="n">
        <f aca="false">J216+K216+L216</f>
        <v>173.99</v>
      </c>
      <c r="O216" s="0" t="s">
        <v>107</v>
      </c>
    </row>
    <row r="217" customFormat="false" ht="12.75" hidden="false" customHeight="false" outlineLevel="0" collapsed="false">
      <c r="A217" s="0" t="s">
        <v>29</v>
      </c>
      <c r="B217" s="0" t="s">
        <v>326</v>
      </c>
      <c r="C217" s="0" t="s">
        <v>432</v>
      </c>
      <c r="D217" s="0" t="n">
        <v>3</v>
      </c>
      <c r="F217" s="0" t="str">
        <f aca="false">LEFT(C217,1)</f>
        <v>2</v>
      </c>
      <c r="G217" s="0" t="s">
        <v>274</v>
      </c>
      <c r="H217" s="0" t="n">
        <f aca="false">RIGHT(C217,3)/10</f>
        <v>89</v>
      </c>
      <c r="J217" s="0" t="n">
        <f aca="false">F217*60</f>
        <v>120</v>
      </c>
      <c r="K217" s="0" t="s">
        <v>274</v>
      </c>
      <c r="L217" s="0" t="n">
        <f aca="false">H217/100</f>
        <v>0.89</v>
      </c>
      <c r="N217" s="0" t="n">
        <f aca="false">J217+K217+L217</f>
        <v>173.89</v>
      </c>
      <c r="O217" s="0" t="s">
        <v>107</v>
      </c>
    </row>
    <row r="218" customFormat="false" ht="12.75" hidden="false" customHeight="false" outlineLevel="0" collapsed="false">
      <c r="A218" s="0" t="s">
        <v>12</v>
      </c>
      <c r="B218" s="0" t="s">
        <v>390</v>
      </c>
      <c r="C218" s="0" t="s">
        <v>433</v>
      </c>
      <c r="D218" s="0" t="n">
        <v>2</v>
      </c>
      <c r="F218" s="0" t="str">
        <f aca="false">LEFT(C218,1)</f>
        <v>2</v>
      </c>
      <c r="G218" s="0" t="s">
        <v>358</v>
      </c>
      <c r="H218" s="0" t="n">
        <f aca="false">RIGHT(C218,3)/10</f>
        <v>3</v>
      </c>
      <c r="J218" s="0" t="n">
        <f aca="false">F218*60</f>
        <v>120</v>
      </c>
      <c r="K218" s="0" t="s">
        <v>358</v>
      </c>
      <c r="L218" s="0" t="n">
        <f aca="false">H218/100</f>
        <v>0.03</v>
      </c>
      <c r="N218" s="0" t="n">
        <f aca="false">J218+K218+L218</f>
        <v>174.03</v>
      </c>
      <c r="O218" s="0" t="s">
        <v>107</v>
      </c>
    </row>
    <row r="219" customFormat="false" ht="12.75" hidden="false" customHeight="false" outlineLevel="0" collapsed="false">
      <c r="A219" s="0" t="s">
        <v>31</v>
      </c>
      <c r="B219" s="0" t="s">
        <v>434</v>
      </c>
      <c r="C219" s="0" t="s">
        <v>435</v>
      </c>
      <c r="D219" s="0" t="n">
        <v>1</v>
      </c>
      <c r="F219" s="0" t="str">
        <f aca="false">LEFT(C219,1)</f>
        <v>2</v>
      </c>
      <c r="G219" s="0" t="s">
        <v>339</v>
      </c>
      <c r="H219" s="0" t="n">
        <f aca="false">RIGHT(C219,3)/10</f>
        <v>6</v>
      </c>
      <c r="J219" s="0" t="n">
        <f aca="false">F219*60</f>
        <v>120</v>
      </c>
      <c r="K219" s="0" t="s">
        <v>339</v>
      </c>
      <c r="L219" s="0" t="n">
        <f aca="false">H219/100</f>
        <v>0.06</v>
      </c>
      <c r="N219" s="0" t="n">
        <f aca="false">J219+K219+L219</f>
        <v>171.06</v>
      </c>
      <c r="O219" s="0" t="s">
        <v>107</v>
      </c>
    </row>
    <row r="220" customFormat="false" ht="12.75" hidden="false" customHeight="false" outlineLevel="0" collapsed="false">
      <c r="A220" s="0" t="s">
        <v>25</v>
      </c>
      <c r="B220" s="0" t="s">
        <v>436</v>
      </c>
      <c r="C220" s="0" t="s">
        <v>437</v>
      </c>
      <c r="D220" s="0" t="n">
        <v>1</v>
      </c>
      <c r="F220" s="0" t="str">
        <f aca="false">LEFT(C220,1)</f>
        <v>2</v>
      </c>
      <c r="G220" s="0" t="s">
        <v>339</v>
      </c>
      <c r="H220" s="0" t="n">
        <f aca="false">RIGHT(C220,3)/10</f>
        <v>30</v>
      </c>
      <c r="J220" s="0" t="n">
        <f aca="false">F220*60</f>
        <v>120</v>
      </c>
      <c r="K220" s="0" t="s">
        <v>339</v>
      </c>
      <c r="L220" s="0" t="n">
        <f aca="false">H220/100</f>
        <v>0.3</v>
      </c>
      <c r="N220" s="0" t="n">
        <f aca="false">J220+K220+L220</f>
        <v>171.3</v>
      </c>
      <c r="O220" s="0" t="s">
        <v>107</v>
      </c>
    </row>
    <row r="221" customFormat="false" ht="12.75" hidden="false" customHeight="false" outlineLevel="0" collapsed="false">
      <c r="A221" s="0" t="s">
        <v>17</v>
      </c>
      <c r="B221" s="0" t="s">
        <v>141</v>
      </c>
      <c r="C221" s="0" t="s">
        <v>438</v>
      </c>
      <c r="D221" s="0" t="n">
        <v>15</v>
      </c>
      <c r="F221" s="0" t="str">
        <f aca="false">LEFT(C221,1)</f>
        <v>0</v>
      </c>
      <c r="G221" s="0" t="s">
        <v>339</v>
      </c>
      <c r="H221" s="0" t="n">
        <f aca="false">RIGHT(C221,3)/10</f>
        <v>43</v>
      </c>
      <c r="J221" s="0" t="n">
        <f aca="false">F221*60</f>
        <v>0</v>
      </c>
      <c r="K221" s="0" t="s">
        <v>339</v>
      </c>
      <c r="L221" s="0" t="n">
        <f aca="false">H221/100</f>
        <v>0.43</v>
      </c>
      <c r="N221" s="0" t="n">
        <f aca="false">J221+K221+L221</f>
        <v>51.43</v>
      </c>
      <c r="O221" s="0" t="s">
        <v>110</v>
      </c>
    </row>
    <row r="222" customFormat="false" ht="12.75" hidden="false" customHeight="false" outlineLevel="0" collapsed="false">
      <c r="A222" s="0" t="s">
        <v>185</v>
      </c>
      <c r="B222" s="0" t="s">
        <v>103</v>
      </c>
      <c r="C222" s="0" t="s">
        <v>439</v>
      </c>
      <c r="D222" s="0" t="n">
        <v>9</v>
      </c>
      <c r="F222" s="0" t="str">
        <f aca="false">LEFT(C222,1)</f>
        <v>0</v>
      </c>
      <c r="G222" s="0" t="s">
        <v>15</v>
      </c>
      <c r="H222" s="0" t="n">
        <f aca="false">RIGHT(C222,3)/10</f>
        <v>4</v>
      </c>
      <c r="J222" s="0" t="n">
        <f aca="false">F222*60</f>
        <v>0</v>
      </c>
      <c r="K222" s="0" t="s">
        <v>15</v>
      </c>
      <c r="L222" s="0" t="n">
        <f aca="false">H222/100</f>
        <v>0.04</v>
      </c>
      <c r="N222" s="0" t="n">
        <f aca="false">J222+K222+L222</f>
        <v>57.04</v>
      </c>
      <c r="O222" s="0" t="s">
        <v>110</v>
      </c>
    </row>
    <row r="223" customFormat="false" ht="12.75" hidden="false" customHeight="false" outlineLevel="0" collapsed="false">
      <c r="A223" s="0" t="s">
        <v>35</v>
      </c>
      <c r="B223" s="0" t="s">
        <v>51</v>
      </c>
      <c r="C223" s="0" t="s">
        <v>440</v>
      </c>
      <c r="D223" s="0" t="n">
        <v>9</v>
      </c>
      <c r="F223" s="0" t="str">
        <f aca="false">LEFT(C223,1)</f>
        <v>0</v>
      </c>
      <c r="G223" s="0" t="s">
        <v>264</v>
      </c>
      <c r="H223" s="0" t="n">
        <f aca="false">RIGHT(C223,3)/10</f>
        <v>18</v>
      </c>
      <c r="J223" s="0" t="n">
        <f aca="false">F223*60</f>
        <v>0</v>
      </c>
      <c r="K223" s="0" t="s">
        <v>264</v>
      </c>
      <c r="L223" s="0" t="n">
        <f aca="false">H223/100</f>
        <v>0.18</v>
      </c>
      <c r="N223" s="0" t="n">
        <f aca="false">J223+K223+L223</f>
        <v>49.18</v>
      </c>
      <c r="O223" s="0" t="s">
        <v>110</v>
      </c>
    </row>
    <row r="224" customFormat="false" ht="12.75" hidden="false" customHeight="false" outlineLevel="0" collapsed="false">
      <c r="A224" s="0" t="s">
        <v>12</v>
      </c>
      <c r="B224" s="0" t="s">
        <v>247</v>
      </c>
      <c r="C224" s="0" t="s">
        <v>441</v>
      </c>
      <c r="D224" s="0" t="n">
        <v>6</v>
      </c>
      <c r="F224" s="0" t="str">
        <f aca="false">LEFT(C224,1)</f>
        <v>0</v>
      </c>
      <c r="G224" s="0" t="s">
        <v>339</v>
      </c>
      <c r="H224" s="0" t="n">
        <f aca="false">RIGHT(C224,3)/10</f>
        <v>31</v>
      </c>
      <c r="J224" s="0" t="n">
        <f aca="false">F224*60</f>
        <v>0</v>
      </c>
      <c r="K224" s="0" t="s">
        <v>339</v>
      </c>
      <c r="L224" s="0" t="n">
        <f aca="false">H224/100</f>
        <v>0.31</v>
      </c>
      <c r="N224" s="0" t="n">
        <f aca="false">J224+K224+L224</f>
        <v>51.31</v>
      </c>
      <c r="O224" s="0" t="s">
        <v>110</v>
      </c>
    </row>
    <row r="225" customFormat="false" ht="12.75" hidden="false" customHeight="false" outlineLevel="0" collapsed="false">
      <c r="A225" s="0" t="s">
        <v>20</v>
      </c>
      <c r="B225" s="0" t="s">
        <v>260</v>
      </c>
      <c r="C225" s="0" t="s">
        <v>442</v>
      </c>
      <c r="D225" s="0" t="n">
        <v>5</v>
      </c>
      <c r="F225" s="0" t="str">
        <f aca="false">LEFT(C225,1)</f>
        <v>0</v>
      </c>
      <c r="G225" s="0" t="s">
        <v>259</v>
      </c>
      <c r="H225" s="0" t="n">
        <f aca="false">RIGHT(C225,3)/10</f>
        <v>1</v>
      </c>
      <c r="J225" s="0" t="n">
        <f aca="false">F225*60</f>
        <v>0</v>
      </c>
      <c r="K225" s="0" t="s">
        <v>259</v>
      </c>
      <c r="L225" s="0" t="n">
        <f aca="false">H225/100</f>
        <v>0.01</v>
      </c>
      <c r="N225" s="0" t="n">
        <f aca="false">J225+K225+L225</f>
        <v>50.01</v>
      </c>
      <c r="O225" s="0" t="s">
        <v>110</v>
      </c>
    </row>
    <row r="226" customFormat="false" ht="12.75" hidden="false" customHeight="false" outlineLevel="0" collapsed="false">
      <c r="A226" s="0" t="s">
        <v>25</v>
      </c>
      <c r="B226" s="0" t="s">
        <v>260</v>
      </c>
      <c r="C226" s="0" t="s">
        <v>443</v>
      </c>
      <c r="D226" s="0" t="n">
        <v>5</v>
      </c>
      <c r="F226" s="0" t="str">
        <f aca="false">LEFT(C226,1)</f>
        <v>0</v>
      </c>
      <c r="G226" s="0" t="s">
        <v>339</v>
      </c>
      <c r="H226" s="0" t="n">
        <f aca="false">RIGHT(C226,3)/10</f>
        <v>10</v>
      </c>
      <c r="J226" s="0" t="n">
        <f aca="false">F226*60</f>
        <v>0</v>
      </c>
      <c r="K226" s="0" t="s">
        <v>339</v>
      </c>
      <c r="L226" s="0" t="n">
        <f aca="false">H226/100</f>
        <v>0.1</v>
      </c>
      <c r="N226" s="0" t="n">
        <f aca="false">J226+K226+L226</f>
        <v>51.1</v>
      </c>
      <c r="O226" s="0" t="s">
        <v>110</v>
      </c>
    </row>
    <row r="227" customFormat="false" ht="12.75" hidden="false" customHeight="false" outlineLevel="0" collapsed="false">
      <c r="A227" s="0" t="s">
        <v>188</v>
      </c>
      <c r="B227" s="0" t="s">
        <v>189</v>
      </c>
      <c r="C227" s="0" t="s">
        <v>14</v>
      </c>
      <c r="D227" s="0" t="n">
        <v>4</v>
      </c>
      <c r="F227" s="0" t="str">
        <f aca="false">LEFT(C227,1)</f>
        <v>0</v>
      </c>
      <c r="G227" s="0" t="s">
        <v>15</v>
      </c>
      <c r="H227" s="0" t="n">
        <f aca="false">RIGHT(C227,3)/10</f>
        <v>28</v>
      </c>
      <c r="J227" s="0" t="n">
        <f aca="false">F227*60</f>
        <v>0</v>
      </c>
      <c r="K227" s="0" t="s">
        <v>15</v>
      </c>
      <c r="L227" s="0" t="n">
        <f aca="false">H227/100</f>
        <v>0.28</v>
      </c>
      <c r="N227" s="0" t="n">
        <f aca="false">J227+K227+L227</f>
        <v>57.28</v>
      </c>
      <c r="O227" s="0" t="s">
        <v>110</v>
      </c>
    </row>
    <row r="228" customFormat="false" ht="12.75" hidden="false" customHeight="false" outlineLevel="0" collapsed="false">
      <c r="A228" s="0" t="s">
        <v>29</v>
      </c>
      <c r="B228" s="0" t="s">
        <v>162</v>
      </c>
      <c r="C228" s="0" t="s">
        <v>444</v>
      </c>
      <c r="D228" s="0" t="n">
        <v>4</v>
      </c>
      <c r="F228" s="0" t="str">
        <f aca="false">LEFT(C228,1)</f>
        <v>0</v>
      </c>
      <c r="G228" s="0" t="s">
        <v>259</v>
      </c>
      <c r="H228" s="0" t="n">
        <f aca="false">RIGHT(C228,3)/10</f>
        <v>26</v>
      </c>
      <c r="J228" s="0" t="n">
        <f aca="false">F228*60</f>
        <v>0</v>
      </c>
      <c r="K228" s="0" t="s">
        <v>259</v>
      </c>
      <c r="L228" s="0" t="n">
        <f aca="false">H228/100</f>
        <v>0.26</v>
      </c>
      <c r="N228" s="0" t="n">
        <f aca="false">J228+K228+L228</f>
        <v>50.26</v>
      </c>
      <c r="O228" s="0" t="s">
        <v>110</v>
      </c>
    </row>
    <row r="229" customFormat="false" ht="12.75" hidden="false" customHeight="false" outlineLevel="0" collapsed="false">
      <c r="A229" s="0" t="s">
        <v>40</v>
      </c>
      <c r="B229" s="0" t="s">
        <v>108</v>
      </c>
      <c r="C229" s="0" t="s">
        <v>445</v>
      </c>
      <c r="D229" s="0" t="n">
        <v>2</v>
      </c>
      <c r="F229" s="0" t="str">
        <f aca="false">LEFT(C229,1)</f>
        <v>1</v>
      </c>
      <c r="G229" s="0" t="s">
        <v>137</v>
      </c>
      <c r="H229" s="0" t="n">
        <f aca="false">RIGHT(C229,3)/10</f>
        <v>60</v>
      </c>
      <c r="J229" s="0" t="n">
        <f aca="false">F229*60</f>
        <v>60</v>
      </c>
      <c r="K229" s="0" t="s">
        <v>137</v>
      </c>
      <c r="L229" s="0" t="n">
        <f aca="false">H229/100</f>
        <v>0.6</v>
      </c>
      <c r="N229" s="0" t="n">
        <f aca="false">J229+K229+L229</f>
        <v>61.6</v>
      </c>
      <c r="O229" s="0" t="s">
        <v>110</v>
      </c>
    </row>
    <row r="230" customFormat="false" ht="12.75" hidden="false" customHeight="false" outlineLevel="0" collapsed="false">
      <c r="A230" s="0" t="s">
        <v>31</v>
      </c>
      <c r="B230" s="0" t="s">
        <v>446</v>
      </c>
      <c r="C230" s="0" t="s">
        <v>447</v>
      </c>
      <c r="D230" s="0" t="n">
        <v>1</v>
      </c>
      <c r="F230" s="0" t="str">
        <f aca="false">LEFT(C230,1)</f>
        <v>0</v>
      </c>
      <c r="G230" s="0" t="s">
        <v>339</v>
      </c>
      <c r="H230" s="0" t="n">
        <f aca="false">RIGHT(C230,3)/10</f>
        <v>12</v>
      </c>
      <c r="J230" s="0" t="n">
        <f aca="false">F230*60</f>
        <v>0</v>
      </c>
      <c r="K230" s="0" t="s">
        <v>339</v>
      </c>
      <c r="L230" s="0" t="n">
        <f aca="false">H230/100</f>
        <v>0.12</v>
      </c>
      <c r="N230" s="0" t="n">
        <f aca="false">J230+K230+L230</f>
        <v>51.12</v>
      </c>
      <c r="O230" s="0" t="s">
        <v>110</v>
      </c>
    </row>
    <row r="231" customFormat="false" ht="12.75" hidden="false" customHeight="false" outlineLevel="0" collapsed="false">
      <c r="A231" s="0" t="s">
        <v>35</v>
      </c>
      <c r="B231" s="0" t="s">
        <v>51</v>
      </c>
      <c r="C231" s="0" t="s">
        <v>448</v>
      </c>
      <c r="D231" s="0" t="n">
        <v>9</v>
      </c>
      <c r="F231" s="0" t="str">
        <f aca="false">LEFT(C231,1)</f>
        <v>0</v>
      </c>
      <c r="G231" s="0" t="s">
        <v>264</v>
      </c>
      <c r="H231" s="0" t="n">
        <f aca="false">RIGHT(C231,3)/10</f>
        <v>96</v>
      </c>
      <c r="J231" s="0" t="n">
        <f aca="false">F231*60</f>
        <v>0</v>
      </c>
      <c r="K231" s="0" t="s">
        <v>264</v>
      </c>
      <c r="L231" s="0" t="n">
        <f aca="false">H231/100</f>
        <v>0.96</v>
      </c>
      <c r="N231" s="0" t="n">
        <f aca="false">J231+K231+L231</f>
        <v>49.96</v>
      </c>
      <c r="O231" s="0" t="s">
        <v>113</v>
      </c>
    </row>
    <row r="232" customFormat="false" ht="12.75" hidden="false" customHeight="false" outlineLevel="0" collapsed="false">
      <c r="A232" s="0" t="s">
        <v>29</v>
      </c>
      <c r="B232" s="0" t="s">
        <v>239</v>
      </c>
      <c r="C232" s="0" t="s">
        <v>449</v>
      </c>
      <c r="D232" s="0" t="n">
        <v>7</v>
      </c>
      <c r="F232" s="0" t="str">
        <f aca="false">LEFT(C232,1)</f>
        <v>0</v>
      </c>
      <c r="G232" s="0" t="s">
        <v>259</v>
      </c>
      <c r="H232" s="0" t="n">
        <f aca="false">RIGHT(C232,3)/10</f>
        <v>45</v>
      </c>
      <c r="J232" s="0" t="n">
        <f aca="false">F232*60</f>
        <v>0</v>
      </c>
      <c r="K232" s="0" t="s">
        <v>259</v>
      </c>
      <c r="L232" s="0" t="n">
        <f aca="false">H232/100</f>
        <v>0.45</v>
      </c>
      <c r="N232" s="0" t="n">
        <f aca="false">J232+K232+L232</f>
        <v>50.45</v>
      </c>
      <c r="O232" s="0" t="s">
        <v>113</v>
      </c>
    </row>
    <row r="233" customFormat="false" ht="12.75" hidden="false" customHeight="false" outlineLevel="0" collapsed="false">
      <c r="A233" s="0" t="s">
        <v>17</v>
      </c>
      <c r="B233" s="0" t="s">
        <v>75</v>
      </c>
      <c r="C233" s="0" t="s">
        <v>450</v>
      </c>
      <c r="D233" s="0" t="n">
        <v>6</v>
      </c>
      <c r="F233" s="0" t="str">
        <f aca="false">LEFT(C233,1)</f>
        <v>0</v>
      </c>
      <c r="G233" s="0" t="s">
        <v>339</v>
      </c>
      <c r="H233" s="0" t="n">
        <f aca="false">RIGHT(C233,3)/10</f>
        <v>81</v>
      </c>
      <c r="J233" s="0" t="n">
        <f aca="false">F233*60</f>
        <v>0</v>
      </c>
      <c r="K233" s="0" t="s">
        <v>339</v>
      </c>
      <c r="L233" s="0" t="n">
        <f aca="false">H233/100</f>
        <v>0.81</v>
      </c>
      <c r="N233" s="0" t="n">
        <f aca="false">J233+K233+L233</f>
        <v>51.81</v>
      </c>
      <c r="O233" s="0" t="s">
        <v>113</v>
      </c>
    </row>
    <row r="234" customFormat="false" ht="12.75" hidden="false" customHeight="false" outlineLevel="0" collapsed="false">
      <c r="A234" s="0" t="s">
        <v>25</v>
      </c>
      <c r="B234" s="0" t="s">
        <v>129</v>
      </c>
      <c r="C234" s="0" t="s">
        <v>451</v>
      </c>
      <c r="D234" s="0" t="n">
        <v>5</v>
      </c>
      <c r="F234" s="0" t="str">
        <f aca="false">LEFT(C234,1)</f>
        <v>0</v>
      </c>
      <c r="G234" s="0" t="s">
        <v>339</v>
      </c>
      <c r="H234" s="0" t="n">
        <f aca="false">RIGHT(C234,3)/10</f>
        <v>24</v>
      </c>
      <c r="J234" s="0" t="n">
        <f aca="false">F234*60</f>
        <v>0</v>
      </c>
      <c r="K234" s="0" t="s">
        <v>339</v>
      </c>
      <c r="L234" s="0" t="n">
        <f aca="false">H234/100</f>
        <v>0.24</v>
      </c>
      <c r="N234" s="0" t="n">
        <f aca="false">J234+K234+L234</f>
        <v>51.24</v>
      </c>
      <c r="O234" s="0" t="s">
        <v>113</v>
      </c>
    </row>
    <row r="235" customFormat="false" ht="12.75" hidden="false" customHeight="false" outlineLevel="0" collapsed="false">
      <c r="A235" s="0" t="s">
        <v>40</v>
      </c>
      <c r="B235" s="0" t="s">
        <v>241</v>
      </c>
      <c r="C235" s="0" t="s">
        <v>452</v>
      </c>
      <c r="D235" s="0" t="n">
        <v>5</v>
      </c>
      <c r="F235" s="0" t="str">
        <f aca="false">LEFT(C235,1)</f>
        <v>1</v>
      </c>
      <c r="G235" s="0" t="s">
        <v>146</v>
      </c>
      <c r="H235" s="0" t="n">
        <f aca="false">RIGHT(C235,3)/10</f>
        <v>54</v>
      </c>
      <c r="J235" s="0" t="n">
        <f aca="false">F235*60</f>
        <v>60</v>
      </c>
      <c r="K235" s="0" t="s">
        <v>146</v>
      </c>
      <c r="L235" s="0" t="n">
        <f aca="false">H235/100</f>
        <v>0.54</v>
      </c>
      <c r="N235" s="0" t="n">
        <f aca="false">J235+K235+L235</f>
        <v>62.54</v>
      </c>
      <c r="O235" s="0" t="s">
        <v>113</v>
      </c>
    </row>
    <row r="236" customFormat="false" ht="12.75" hidden="false" customHeight="false" outlineLevel="0" collapsed="false">
      <c r="A236" s="0" t="s">
        <v>20</v>
      </c>
      <c r="B236" s="0" t="s">
        <v>260</v>
      </c>
      <c r="C236" s="0" t="s">
        <v>453</v>
      </c>
      <c r="D236" s="0" t="n">
        <v>5</v>
      </c>
      <c r="F236" s="0" t="str">
        <f aca="false">LEFT(C236,1)</f>
        <v>0</v>
      </c>
      <c r="G236" s="0" t="s">
        <v>259</v>
      </c>
      <c r="H236" s="0" t="n">
        <f aca="false">RIGHT(C236,3)/10</f>
        <v>4</v>
      </c>
      <c r="J236" s="0" t="n">
        <f aca="false">F236*60</f>
        <v>0</v>
      </c>
      <c r="K236" s="0" t="s">
        <v>259</v>
      </c>
      <c r="L236" s="0" t="n">
        <f aca="false">H236/100</f>
        <v>0.04</v>
      </c>
      <c r="N236" s="0" t="n">
        <f aca="false">J236+K236+L236</f>
        <v>50.04</v>
      </c>
      <c r="O236" s="0" t="s">
        <v>113</v>
      </c>
    </row>
    <row r="237" customFormat="false" ht="12.75" hidden="false" customHeight="false" outlineLevel="0" collapsed="false">
      <c r="A237" s="0" t="s">
        <v>12</v>
      </c>
      <c r="B237" s="0" t="s">
        <v>132</v>
      </c>
      <c r="C237" s="0" t="s">
        <v>454</v>
      </c>
      <c r="D237" s="0" t="n">
        <v>4</v>
      </c>
      <c r="F237" s="0" t="str">
        <f aca="false">LEFT(C237,1)</f>
        <v>0</v>
      </c>
      <c r="G237" s="0" t="s">
        <v>268</v>
      </c>
      <c r="H237" s="0" t="n">
        <f aca="false">RIGHT(C237,3)/10</f>
        <v>22</v>
      </c>
      <c r="J237" s="0" t="n">
        <f aca="false">F237*60</f>
        <v>0</v>
      </c>
      <c r="K237" s="0" t="s">
        <v>268</v>
      </c>
      <c r="L237" s="0" t="n">
        <f aca="false">H237/100</f>
        <v>0.22</v>
      </c>
      <c r="N237" s="0" t="n">
        <f aca="false">J237+K237+L237</f>
        <v>52.22</v>
      </c>
      <c r="O237" s="0" t="s">
        <v>113</v>
      </c>
    </row>
    <row r="238" customFormat="false" ht="12.75" hidden="false" customHeight="false" outlineLevel="0" collapsed="false">
      <c r="A238" s="0" t="s">
        <v>31</v>
      </c>
      <c r="B238" s="0" t="s">
        <v>309</v>
      </c>
      <c r="C238" s="0" t="s">
        <v>455</v>
      </c>
      <c r="D238" s="0" t="n">
        <v>4</v>
      </c>
      <c r="F238" s="0" t="str">
        <f aca="false">LEFT(C238,1)</f>
        <v>0</v>
      </c>
      <c r="G238" s="0" t="s">
        <v>339</v>
      </c>
      <c r="H238" s="0" t="n">
        <f aca="false">RIGHT(C238,3)/10</f>
        <v>63</v>
      </c>
      <c r="J238" s="0" t="n">
        <f aca="false">F238*60</f>
        <v>0</v>
      </c>
      <c r="K238" s="0" t="s">
        <v>339</v>
      </c>
      <c r="L238" s="0" t="n">
        <f aca="false">H238/100</f>
        <v>0.63</v>
      </c>
      <c r="N238" s="0" t="n">
        <f aca="false">J238+K238+L238</f>
        <v>51.63</v>
      </c>
      <c r="O238" s="0" t="s">
        <v>113</v>
      </c>
    </row>
    <row r="239" customFormat="false" ht="12.75" hidden="false" customHeight="false" outlineLevel="0" collapsed="false">
      <c r="A239" s="0" t="s">
        <v>188</v>
      </c>
      <c r="B239" s="0" t="s">
        <v>399</v>
      </c>
      <c r="C239" s="0" t="s">
        <v>456</v>
      </c>
      <c r="D239" s="0" t="n">
        <v>2</v>
      </c>
      <c r="F239" s="0" t="str">
        <f aca="false">LEFT(C239,1)</f>
        <v>0</v>
      </c>
      <c r="G239" s="0" t="s">
        <v>49</v>
      </c>
      <c r="H239" s="0" t="n">
        <f aca="false">RIGHT(C239,3)/10</f>
        <v>5</v>
      </c>
      <c r="J239" s="0" t="n">
        <f aca="false">F239*60</f>
        <v>0</v>
      </c>
      <c r="K239" s="0" t="s">
        <v>49</v>
      </c>
      <c r="L239" s="0" t="n">
        <f aca="false">H239/100</f>
        <v>0.05</v>
      </c>
      <c r="N239" s="0" t="n">
        <f aca="false">J239+K239+L239</f>
        <v>58.05</v>
      </c>
      <c r="O239" s="0" t="s">
        <v>113</v>
      </c>
    </row>
    <row r="240" customFormat="false" ht="12.75" hidden="false" customHeight="false" outlineLevel="0" collapsed="false">
      <c r="A240" s="0" t="s">
        <v>185</v>
      </c>
      <c r="B240" s="0" t="s">
        <v>457</v>
      </c>
      <c r="C240" s="0" t="s">
        <v>458</v>
      </c>
      <c r="D240" s="0" t="n">
        <v>1</v>
      </c>
      <c r="F240" s="0" t="str">
        <f aca="false">LEFT(C240,1)</f>
        <v>0</v>
      </c>
      <c r="G240" s="0" t="s">
        <v>15</v>
      </c>
      <c r="H240" s="0" t="n">
        <f aca="false">RIGHT(C240,3)/10</f>
        <v>96</v>
      </c>
      <c r="J240" s="0" t="n">
        <f aca="false">F240*60</f>
        <v>0</v>
      </c>
      <c r="K240" s="0" t="s">
        <v>15</v>
      </c>
      <c r="L240" s="0" t="n">
        <f aca="false">H240/100</f>
        <v>0.96</v>
      </c>
      <c r="N240" s="0" t="n">
        <f aca="false">J240+K240+L240</f>
        <v>57.96</v>
      </c>
      <c r="O240" s="0" t="s">
        <v>113</v>
      </c>
    </row>
    <row r="241" customFormat="false" ht="12.75" hidden="false" customHeight="false" outlineLevel="0" collapsed="false">
      <c r="A241" s="0" t="s">
        <v>31</v>
      </c>
      <c r="B241" s="0" t="s">
        <v>141</v>
      </c>
      <c r="C241" s="0" t="s">
        <v>459</v>
      </c>
      <c r="D241" s="0" t="n">
        <v>15</v>
      </c>
      <c r="F241" s="0" t="str">
        <f aca="false">LEFT(C241,1)</f>
        <v>0</v>
      </c>
      <c r="G241" s="0" t="s">
        <v>38</v>
      </c>
      <c r="H241" s="0" t="n">
        <f aca="false">RIGHT(C241,3)/10</f>
        <v>98</v>
      </c>
      <c r="J241" s="0" t="n">
        <f aca="false">F241*60</f>
        <v>0</v>
      </c>
      <c r="K241" s="0" t="s">
        <v>38</v>
      </c>
      <c r="L241" s="0" t="n">
        <f aca="false">H241/100</f>
        <v>0.98</v>
      </c>
      <c r="N241" s="0" t="n">
        <f aca="false">J241+K241+L241</f>
        <v>55.98</v>
      </c>
      <c r="O241" s="0" t="s">
        <v>117</v>
      </c>
    </row>
    <row r="242" customFormat="false" ht="12.75" hidden="false" customHeight="false" outlineLevel="0" collapsed="false">
      <c r="A242" s="0" t="s">
        <v>17</v>
      </c>
      <c r="B242" s="0" t="s">
        <v>103</v>
      </c>
      <c r="C242" s="0" t="s">
        <v>460</v>
      </c>
      <c r="D242" s="0" t="n">
        <v>9</v>
      </c>
      <c r="F242" s="0" t="str">
        <f aca="false">LEFT(C242,1)</f>
        <v>0</v>
      </c>
      <c r="G242" s="0" t="s">
        <v>23</v>
      </c>
      <c r="H242" s="0" t="n">
        <f aca="false">RIGHT(C242,3)/10</f>
        <v>36</v>
      </c>
      <c r="J242" s="0" t="n">
        <f aca="false">F242*60</f>
        <v>0</v>
      </c>
      <c r="K242" s="0" t="s">
        <v>23</v>
      </c>
      <c r="L242" s="0" t="n">
        <f aca="false">H242/100</f>
        <v>0.36</v>
      </c>
      <c r="N242" s="0" t="n">
        <f aca="false">J242+K242+L242</f>
        <v>56.36</v>
      </c>
      <c r="O242" s="0" t="s">
        <v>117</v>
      </c>
    </row>
    <row r="243" customFormat="false" ht="12.75" hidden="false" customHeight="false" outlineLevel="0" collapsed="false">
      <c r="A243" s="0" t="s">
        <v>20</v>
      </c>
      <c r="B243" s="0" t="s">
        <v>51</v>
      </c>
      <c r="C243" s="0" t="s">
        <v>461</v>
      </c>
      <c r="D243" s="0" t="n">
        <v>9</v>
      </c>
      <c r="F243" s="0" t="str">
        <f aca="false">LEFT(C243,1)</f>
        <v>0</v>
      </c>
      <c r="G243" s="0" t="s">
        <v>358</v>
      </c>
      <c r="H243" s="0" t="n">
        <f aca="false">RIGHT(C243,3)/10</f>
        <v>50</v>
      </c>
      <c r="J243" s="0" t="n">
        <f aca="false">F243*60</f>
        <v>0</v>
      </c>
      <c r="K243" s="0" t="s">
        <v>358</v>
      </c>
      <c r="L243" s="0" t="n">
        <f aca="false">H243/100</f>
        <v>0.5</v>
      </c>
      <c r="N243" s="0" t="n">
        <f aca="false">J243+K243+L243</f>
        <v>54.5</v>
      </c>
      <c r="O243" s="0" t="s">
        <v>117</v>
      </c>
    </row>
    <row r="244" customFormat="false" ht="12.75" hidden="false" customHeight="false" outlineLevel="0" collapsed="false">
      <c r="A244" s="0" t="s">
        <v>185</v>
      </c>
      <c r="B244" s="0" t="s">
        <v>147</v>
      </c>
      <c r="C244" s="0" t="s">
        <v>462</v>
      </c>
      <c r="D244" s="0" t="n">
        <v>4</v>
      </c>
      <c r="F244" s="0" t="str">
        <f aca="false">LEFT(C244,1)</f>
        <v>1</v>
      </c>
      <c r="G244" s="0" t="s">
        <v>225</v>
      </c>
      <c r="H244" s="0" t="n">
        <f aca="false">RIGHT(C244,3)/10</f>
        <v>3</v>
      </c>
      <c r="J244" s="0" t="n">
        <f aca="false">F244*60</f>
        <v>60</v>
      </c>
      <c r="K244" s="0" t="s">
        <v>225</v>
      </c>
      <c r="L244" s="0" t="n">
        <f aca="false">H244/100</f>
        <v>0.03</v>
      </c>
      <c r="N244" s="0" t="n">
        <f aca="false">J244+K244+L244</f>
        <v>63.03</v>
      </c>
      <c r="O244" s="0" t="s">
        <v>117</v>
      </c>
    </row>
    <row r="245" customFormat="false" ht="12.75" hidden="false" customHeight="false" outlineLevel="0" collapsed="false">
      <c r="A245" s="0" t="s">
        <v>12</v>
      </c>
      <c r="B245" s="0" t="s">
        <v>191</v>
      </c>
      <c r="C245" s="0" t="s">
        <v>52</v>
      </c>
      <c r="D245" s="0" t="n">
        <v>3</v>
      </c>
      <c r="F245" s="0" t="str">
        <f aca="false">LEFT(C245,1)</f>
        <v>0</v>
      </c>
      <c r="G245" s="0" t="s">
        <v>23</v>
      </c>
      <c r="H245" s="0" t="n">
        <f aca="false">RIGHT(C245,3)/10</f>
        <v>64</v>
      </c>
      <c r="J245" s="0" t="n">
        <f aca="false">F245*60</f>
        <v>0</v>
      </c>
      <c r="K245" s="0" t="s">
        <v>23</v>
      </c>
      <c r="L245" s="0" t="n">
        <f aca="false">H245/100</f>
        <v>0.64</v>
      </c>
      <c r="N245" s="0" t="n">
        <f aca="false">J245+K245+L245</f>
        <v>56.64</v>
      </c>
      <c r="O245" s="0" t="s">
        <v>117</v>
      </c>
    </row>
    <row r="246" customFormat="false" ht="12.75" hidden="false" customHeight="false" outlineLevel="0" collapsed="false">
      <c r="A246" s="0" t="s">
        <v>25</v>
      </c>
      <c r="B246" s="0" t="s">
        <v>463</v>
      </c>
      <c r="C246" s="0" t="s">
        <v>464</v>
      </c>
      <c r="D246" s="0" t="n">
        <v>2</v>
      </c>
      <c r="F246" s="0" t="str">
        <f aca="false">LEFT(C246,1)</f>
        <v>0</v>
      </c>
      <c r="G246" s="0" t="s">
        <v>38</v>
      </c>
      <c r="H246" s="0" t="n">
        <f aca="false">RIGHT(C246,3)/10</f>
        <v>39</v>
      </c>
      <c r="J246" s="0" t="n">
        <f aca="false">F246*60</f>
        <v>0</v>
      </c>
      <c r="K246" s="0" t="s">
        <v>38</v>
      </c>
      <c r="L246" s="0" t="n">
        <f aca="false">H246/100</f>
        <v>0.39</v>
      </c>
      <c r="N246" s="0" t="n">
        <f aca="false">J246+K246+L246</f>
        <v>55.39</v>
      </c>
      <c r="O246" s="0" t="s">
        <v>117</v>
      </c>
    </row>
    <row r="247" customFormat="false" ht="12.75" hidden="false" customHeight="false" outlineLevel="0" collapsed="false">
      <c r="A247" s="0" t="s">
        <v>35</v>
      </c>
      <c r="B247" s="0" t="s">
        <v>463</v>
      </c>
      <c r="C247" s="0" t="s">
        <v>465</v>
      </c>
      <c r="D247" s="0" t="n">
        <v>2</v>
      </c>
      <c r="F247" s="0" t="str">
        <f aca="false">LEFT(C247,1)</f>
        <v>0</v>
      </c>
      <c r="G247" s="0" t="s">
        <v>274</v>
      </c>
      <c r="H247" s="0" t="n">
        <f aca="false">RIGHT(C247,3)/10</f>
        <v>78</v>
      </c>
      <c r="J247" s="0" t="n">
        <f aca="false">F247*60</f>
        <v>0</v>
      </c>
      <c r="K247" s="0" t="s">
        <v>274</v>
      </c>
      <c r="L247" s="0" t="n">
        <f aca="false">H247/100</f>
        <v>0.78</v>
      </c>
      <c r="N247" s="0" t="n">
        <f aca="false">J247+K247+L247</f>
        <v>53.78</v>
      </c>
      <c r="O247" s="0" t="s">
        <v>117</v>
      </c>
    </row>
    <row r="248" customFormat="false" ht="12.75" hidden="false" customHeight="false" outlineLevel="0" collapsed="false">
      <c r="A248" s="0" t="s">
        <v>29</v>
      </c>
      <c r="B248" s="0" t="s">
        <v>300</v>
      </c>
      <c r="C248" s="0" t="s">
        <v>466</v>
      </c>
      <c r="D248" s="0" t="n">
        <v>2</v>
      </c>
      <c r="F248" s="0" t="str">
        <f aca="false">LEFT(C248,1)</f>
        <v>0</v>
      </c>
      <c r="G248" s="0" t="s">
        <v>358</v>
      </c>
      <c r="H248" s="0" t="n">
        <f aca="false">RIGHT(C248,3)/10</f>
        <v>59</v>
      </c>
      <c r="J248" s="0" t="n">
        <f aca="false">F248*60</f>
        <v>0</v>
      </c>
      <c r="K248" s="0" t="s">
        <v>358</v>
      </c>
      <c r="L248" s="0" t="n">
        <f aca="false">H248/100</f>
        <v>0.59</v>
      </c>
      <c r="N248" s="0" t="n">
        <f aca="false">J248+K248+L248</f>
        <v>54.59</v>
      </c>
      <c r="O248" s="0" t="s">
        <v>117</v>
      </c>
    </row>
    <row r="249" customFormat="false" ht="12.75" hidden="false" customHeight="false" outlineLevel="0" collapsed="false">
      <c r="A249" s="0" t="s">
        <v>188</v>
      </c>
      <c r="B249" s="0" t="s">
        <v>467</v>
      </c>
      <c r="C249" s="0" t="s">
        <v>468</v>
      </c>
      <c r="D249" s="0" t="n">
        <v>1</v>
      </c>
      <c r="F249" s="0" t="str">
        <f aca="false">LEFT(C249,1)</f>
        <v>1</v>
      </c>
      <c r="G249" s="0" t="s">
        <v>225</v>
      </c>
      <c r="H249" s="0" t="n">
        <f aca="false">RIGHT(C249,3)/10</f>
        <v>46</v>
      </c>
      <c r="J249" s="0" t="n">
        <f aca="false">F249*60</f>
        <v>60</v>
      </c>
      <c r="K249" s="0" t="s">
        <v>225</v>
      </c>
      <c r="L249" s="0" t="n">
        <f aca="false">H249/100</f>
        <v>0.46</v>
      </c>
      <c r="N249" s="0" t="n">
        <f aca="false">J249+K249+L249</f>
        <v>63.46</v>
      </c>
      <c r="O249" s="0" t="s">
        <v>117</v>
      </c>
    </row>
    <row r="250" customFormat="false" ht="12.75" hidden="false" customHeight="false" outlineLevel="0" collapsed="false">
      <c r="A250" s="0" t="s">
        <v>20</v>
      </c>
      <c r="B250" s="0" t="s">
        <v>45</v>
      </c>
      <c r="C250" s="0" t="s">
        <v>469</v>
      </c>
      <c r="D250" s="0" t="n">
        <v>30</v>
      </c>
      <c r="F250" s="0" t="str">
        <f aca="false">LEFT(C250,1)</f>
        <v>0</v>
      </c>
      <c r="G250" s="0" t="s">
        <v>358</v>
      </c>
      <c r="H250" s="0" t="n">
        <f aca="false">RIGHT(C250,3)/10</f>
        <v>88</v>
      </c>
      <c r="J250" s="0" t="n">
        <f aca="false">F250*60</f>
        <v>0</v>
      </c>
      <c r="K250" s="0" t="s">
        <v>358</v>
      </c>
      <c r="L250" s="0" t="n">
        <f aca="false">H250/100</f>
        <v>0.88</v>
      </c>
      <c r="N250" s="0" t="n">
        <f aca="false">J250+K250+L250</f>
        <v>54.88</v>
      </c>
      <c r="O250" s="0" t="s">
        <v>119</v>
      </c>
    </row>
    <row r="251" customFormat="false" ht="12.75" hidden="false" customHeight="false" outlineLevel="0" collapsed="false">
      <c r="A251" s="0" t="s">
        <v>35</v>
      </c>
      <c r="B251" s="0" t="s">
        <v>45</v>
      </c>
      <c r="C251" s="0" t="s">
        <v>470</v>
      </c>
      <c r="D251" s="0" t="n">
        <v>30</v>
      </c>
      <c r="F251" s="0" t="str">
        <f aca="false">LEFT(C251,1)</f>
        <v>0</v>
      </c>
      <c r="G251" s="0" t="s">
        <v>274</v>
      </c>
      <c r="H251" s="0" t="n">
        <f aca="false">RIGHT(C251,3)/10</f>
        <v>81</v>
      </c>
      <c r="J251" s="0" t="n">
        <f aca="false">F251*60</f>
        <v>0</v>
      </c>
      <c r="K251" s="0" t="s">
        <v>274</v>
      </c>
      <c r="L251" s="0" t="n">
        <f aca="false">H251/100</f>
        <v>0.81</v>
      </c>
      <c r="N251" s="0" t="n">
        <f aca="false">J251+K251+L251</f>
        <v>53.81</v>
      </c>
      <c r="O251" s="0" t="s">
        <v>119</v>
      </c>
    </row>
    <row r="252" customFormat="false" ht="12.75" hidden="false" customHeight="false" outlineLevel="0" collapsed="false">
      <c r="A252" s="0" t="s">
        <v>29</v>
      </c>
      <c r="B252" s="0" t="s">
        <v>45</v>
      </c>
      <c r="C252" s="0" t="s">
        <v>471</v>
      </c>
      <c r="D252" s="0" t="n">
        <v>30</v>
      </c>
      <c r="F252" s="0" t="str">
        <f aca="false">LEFT(C252,1)</f>
        <v>0</v>
      </c>
      <c r="G252" s="0" t="s">
        <v>358</v>
      </c>
      <c r="H252" s="0" t="n">
        <f aca="false">RIGHT(C252,3)/10</f>
        <v>67</v>
      </c>
      <c r="J252" s="0" t="n">
        <f aca="false">F252*60</f>
        <v>0</v>
      </c>
      <c r="K252" s="0" t="s">
        <v>358</v>
      </c>
      <c r="L252" s="0" t="n">
        <f aca="false">H252/100</f>
        <v>0.67</v>
      </c>
      <c r="N252" s="0" t="n">
        <f aca="false">J252+K252+L252</f>
        <v>54.67</v>
      </c>
      <c r="O252" s="0" t="s">
        <v>119</v>
      </c>
    </row>
    <row r="253" customFormat="false" ht="12.75" hidden="false" customHeight="false" outlineLevel="0" collapsed="false">
      <c r="A253" s="0" t="s">
        <v>31</v>
      </c>
      <c r="B253" s="0" t="s">
        <v>141</v>
      </c>
      <c r="C253" s="0" t="s">
        <v>472</v>
      </c>
      <c r="D253" s="0" t="n">
        <v>15</v>
      </c>
      <c r="F253" s="0" t="str">
        <f aca="false">LEFT(C253,1)</f>
        <v>0</v>
      </c>
      <c r="G253" s="0" t="s">
        <v>15</v>
      </c>
      <c r="H253" s="0" t="n">
        <f aca="false">RIGHT(C253,3)/10</f>
        <v>2</v>
      </c>
      <c r="J253" s="0" t="n">
        <f aca="false">F253*60</f>
        <v>0</v>
      </c>
      <c r="K253" s="0" t="s">
        <v>15</v>
      </c>
      <c r="L253" s="0" t="n">
        <f aca="false">H253/100</f>
        <v>0.02</v>
      </c>
      <c r="N253" s="0" t="n">
        <f aca="false">J253+K253+L253</f>
        <v>57.02</v>
      </c>
      <c r="O253" s="0" t="s">
        <v>119</v>
      </c>
    </row>
    <row r="254" customFormat="false" ht="12.75" hidden="false" customHeight="false" outlineLevel="0" collapsed="false">
      <c r="A254" s="0" t="s">
        <v>17</v>
      </c>
      <c r="B254" s="0" t="s">
        <v>103</v>
      </c>
      <c r="C254" s="0" t="s">
        <v>473</v>
      </c>
      <c r="D254" s="0" t="n">
        <v>9</v>
      </c>
      <c r="F254" s="0" t="str">
        <f aca="false">LEFT(C254,1)</f>
        <v>0</v>
      </c>
      <c r="G254" s="0" t="s">
        <v>15</v>
      </c>
      <c r="H254" s="0" t="n">
        <f aca="false">RIGHT(C254,3)/10</f>
        <v>17</v>
      </c>
      <c r="J254" s="0" t="n">
        <f aca="false">F254*60</f>
        <v>0</v>
      </c>
      <c r="K254" s="0" t="s">
        <v>15</v>
      </c>
      <c r="L254" s="0" t="n">
        <f aca="false">H254/100</f>
        <v>0.17</v>
      </c>
      <c r="N254" s="0" t="n">
        <f aca="false">J254+K254+L254</f>
        <v>57.17</v>
      </c>
      <c r="O254" s="0" t="s">
        <v>119</v>
      </c>
    </row>
    <row r="255" customFormat="false" ht="12.75" hidden="false" customHeight="false" outlineLevel="0" collapsed="false">
      <c r="A255" s="0" t="s">
        <v>25</v>
      </c>
      <c r="B255" s="0" t="s">
        <v>247</v>
      </c>
      <c r="C255" s="0" t="s">
        <v>474</v>
      </c>
      <c r="D255" s="0" t="n">
        <v>6</v>
      </c>
      <c r="F255" s="0" t="str">
        <f aca="false">LEFT(C255,1)</f>
        <v>0</v>
      </c>
      <c r="G255" s="0" t="s">
        <v>23</v>
      </c>
      <c r="H255" s="0" t="n">
        <f aca="false">RIGHT(C255,3)/10</f>
        <v>8</v>
      </c>
      <c r="J255" s="0" t="n">
        <f aca="false">F255*60</f>
        <v>0</v>
      </c>
      <c r="K255" s="0" t="s">
        <v>23</v>
      </c>
      <c r="L255" s="0" t="n">
        <f aca="false">H255/100</f>
        <v>0.08</v>
      </c>
      <c r="N255" s="0" t="n">
        <f aca="false">J255+K255+L255</f>
        <v>56.08</v>
      </c>
      <c r="O255" s="0" t="s">
        <v>119</v>
      </c>
    </row>
    <row r="256" customFormat="false" ht="12.75" hidden="false" customHeight="false" outlineLevel="0" collapsed="false">
      <c r="A256" s="0" t="s">
        <v>185</v>
      </c>
      <c r="B256" s="0" t="s">
        <v>147</v>
      </c>
      <c r="C256" s="0" t="s">
        <v>475</v>
      </c>
      <c r="D256" s="0" t="n">
        <v>4</v>
      </c>
      <c r="F256" s="0" t="str">
        <f aca="false">LEFT(C256,1)</f>
        <v>1</v>
      </c>
      <c r="G256" s="0" t="s">
        <v>225</v>
      </c>
      <c r="H256" s="0" t="n">
        <f aca="false">RIGHT(C256,3)/10</f>
        <v>98</v>
      </c>
      <c r="J256" s="0" t="n">
        <f aca="false">F256*60</f>
        <v>60</v>
      </c>
      <c r="K256" s="0" t="s">
        <v>225</v>
      </c>
      <c r="L256" s="0" t="n">
        <f aca="false">H256/100</f>
        <v>0.98</v>
      </c>
      <c r="N256" s="0" t="n">
        <f aca="false">J256+K256+L256</f>
        <v>63.98</v>
      </c>
      <c r="O256" s="0" t="s">
        <v>119</v>
      </c>
    </row>
    <row r="257" customFormat="false" ht="12.75" hidden="false" customHeight="false" outlineLevel="0" collapsed="false">
      <c r="A257" s="0" t="s">
        <v>188</v>
      </c>
      <c r="B257" s="0" t="s">
        <v>346</v>
      </c>
      <c r="C257" s="0" t="s">
        <v>476</v>
      </c>
      <c r="D257" s="0" t="n">
        <v>2</v>
      </c>
      <c r="F257" s="0" t="str">
        <f aca="false">LEFT(C257,1)</f>
        <v>1</v>
      </c>
      <c r="G257" s="0" t="s">
        <v>151</v>
      </c>
      <c r="H257" s="0" t="n">
        <f aca="false">RIGHT(C257,3)/10</f>
        <v>43</v>
      </c>
      <c r="J257" s="0" t="n">
        <f aca="false">F257*60</f>
        <v>60</v>
      </c>
      <c r="K257" s="0" t="s">
        <v>151</v>
      </c>
      <c r="L257" s="0" t="n">
        <f aca="false">H257/100</f>
        <v>0.43</v>
      </c>
      <c r="N257" s="0" t="n">
        <f aca="false">J257+K257+L257</f>
        <v>64.43</v>
      </c>
      <c r="O257" s="0" t="s">
        <v>119</v>
      </c>
    </row>
    <row r="258" customFormat="false" ht="12.75" hidden="false" customHeight="false" outlineLevel="0" collapsed="false">
      <c r="A258" s="0" t="s">
        <v>12</v>
      </c>
      <c r="B258" s="0" t="s">
        <v>85</v>
      </c>
      <c r="C258" s="0" t="s">
        <v>477</v>
      </c>
      <c r="D258" s="0" t="n">
        <v>2</v>
      </c>
      <c r="F258" s="0" t="str">
        <f aca="false">LEFT(C258,1)</f>
        <v>0</v>
      </c>
      <c r="G258" s="0" t="s">
        <v>15</v>
      </c>
      <c r="H258" s="0" t="n">
        <f aca="false">RIGHT(C258,3)/10</f>
        <v>83</v>
      </c>
      <c r="J258" s="0" t="n">
        <f aca="false">F258*60</f>
        <v>0</v>
      </c>
      <c r="K258" s="0" t="s">
        <v>15</v>
      </c>
      <c r="L258" s="0" t="n">
        <f aca="false">H258/100</f>
        <v>0.83</v>
      </c>
      <c r="N258" s="0" t="n">
        <f aca="false">J258+K258+L258</f>
        <v>57.83</v>
      </c>
      <c r="O258" s="0" t="s">
        <v>119</v>
      </c>
    </row>
    <row r="259" customFormat="false" ht="12.75" hidden="false" customHeight="false" outlineLevel="0" collapsed="false">
      <c r="A259" s="0" t="s">
        <v>25</v>
      </c>
      <c r="B259" s="0" t="s">
        <v>45</v>
      </c>
      <c r="C259" s="0" t="s">
        <v>478</v>
      </c>
      <c r="D259" s="0" t="n">
        <v>30</v>
      </c>
      <c r="F259" s="0" t="str">
        <f aca="false">LEFT(C259,1)</f>
        <v>0</v>
      </c>
      <c r="G259" s="0" t="s">
        <v>479</v>
      </c>
      <c r="H259" s="0" t="n">
        <f aca="false">RIGHT(C259,3)/10</f>
        <v>95</v>
      </c>
      <c r="J259" s="0" t="n">
        <f aca="false">F259*60</f>
        <v>0</v>
      </c>
      <c r="K259" s="0" t="s">
        <v>479</v>
      </c>
      <c r="L259" s="0" t="n">
        <f aca="false">H259/100</f>
        <v>0.95</v>
      </c>
      <c r="N259" s="0" t="n">
        <f aca="false">J259+K259+L259</f>
        <v>40.95</v>
      </c>
      <c r="O259" s="0" t="s">
        <v>122</v>
      </c>
    </row>
    <row r="260" customFormat="false" ht="12.75" hidden="false" customHeight="false" outlineLevel="0" collapsed="false">
      <c r="A260" s="0" t="s">
        <v>31</v>
      </c>
      <c r="B260" s="0" t="s">
        <v>141</v>
      </c>
      <c r="C260" s="0" t="s">
        <v>480</v>
      </c>
      <c r="D260" s="0" t="n">
        <v>15</v>
      </c>
      <c r="F260" s="0" t="str">
        <f aca="false">LEFT(C260,1)</f>
        <v>0</v>
      </c>
      <c r="G260" s="0" t="s">
        <v>221</v>
      </c>
      <c r="H260" s="0" t="n">
        <f aca="false">RIGHT(C260,3)/10</f>
        <v>2</v>
      </c>
      <c r="J260" s="0" t="n">
        <f aca="false">F260*60</f>
        <v>0</v>
      </c>
      <c r="K260" s="0" t="s">
        <v>221</v>
      </c>
      <c r="L260" s="0" t="n">
        <f aca="false">H260/100</f>
        <v>0.02</v>
      </c>
      <c r="N260" s="0" t="n">
        <f aca="false">J260+K260+L260</f>
        <v>42.02</v>
      </c>
      <c r="O260" s="0" t="s">
        <v>122</v>
      </c>
    </row>
    <row r="261" customFormat="false" ht="12.75" hidden="false" customHeight="false" outlineLevel="0" collapsed="false">
      <c r="A261" s="0" t="s">
        <v>17</v>
      </c>
      <c r="B261" s="0" t="s">
        <v>103</v>
      </c>
      <c r="C261" s="0" t="s">
        <v>481</v>
      </c>
      <c r="D261" s="0" t="n">
        <v>9</v>
      </c>
      <c r="F261" s="0" t="str">
        <f aca="false">LEFT(C261,1)</f>
        <v>0</v>
      </c>
      <c r="G261" s="0" t="s">
        <v>221</v>
      </c>
      <c r="H261" s="0" t="n">
        <f aca="false">RIGHT(C261,3)/10</f>
        <v>62</v>
      </c>
      <c r="J261" s="0" t="n">
        <f aca="false">F261*60</f>
        <v>0</v>
      </c>
      <c r="K261" s="0" t="s">
        <v>221</v>
      </c>
      <c r="L261" s="0" t="n">
        <f aca="false">H261/100</f>
        <v>0.62</v>
      </c>
      <c r="N261" s="0" t="n">
        <f aca="false">J261+K261+L261</f>
        <v>42.62</v>
      </c>
      <c r="O261" s="0" t="s">
        <v>122</v>
      </c>
    </row>
    <row r="262" customFormat="false" ht="12.75" hidden="false" customHeight="false" outlineLevel="0" collapsed="false">
      <c r="A262" s="0" t="s">
        <v>20</v>
      </c>
      <c r="B262" s="0" t="s">
        <v>51</v>
      </c>
      <c r="C262" s="0" t="s">
        <v>482</v>
      </c>
      <c r="D262" s="0" t="n">
        <v>9</v>
      </c>
      <c r="F262" s="0" t="str">
        <f aca="false">LEFT(C262,1)</f>
        <v>0</v>
      </c>
      <c r="G262" s="0" t="s">
        <v>193</v>
      </c>
      <c r="H262" s="0" t="n">
        <f aca="false">RIGHT(C262,3)/10</f>
        <v>40</v>
      </c>
      <c r="J262" s="0" t="n">
        <f aca="false">F262*60</f>
        <v>0</v>
      </c>
      <c r="K262" s="0" t="s">
        <v>193</v>
      </c>
      <c r="L262" s="0" t="n">
        <f aca="false">H262/100</f>
        <v>0.4</v>
      </c>
      <c r="N262" s="0" t="n">
        <f aca="false">J262+K262+L262</f>
        <v>41.4</v>
      </c>
      <c r="O262" s="0" t="s">
        <v>122</v>
      </c>
    </row>
    <row r="263" customFormat="false" ht="12.75" hidden="false" customHeight="false" outlineLevel="0" collapsed="false">
      <c r="A263" s="0" t="s">
        <v>29</v>
      </c>
      <c r="B263" s="0" t="s">
        <v>247</v>
      </c>
      <c r="C263" s="0" t="s">
        <v>483</v>
      </c>
      <c r="D263" s="0" t="n">
        <v>6</v>
      </c>
      <c r="F263" s="0" t="str">
        <f aca="false">LEFT(C263,1)</f>
        <v>0</v>
      </c>
      <c r="G263" s="0" t="s">
        <v>479</v>
      </c>
      <c r="H263" s="0" t="n">
        <f aca="false">RIGHT(C263,3)/10</f>
        <v>73</v>
      </c>
      <c r="J263" s="0" t="n">
        <f aca="false">F263*60</f>
        <v>0</v>
      </c>
      <c r="K263" s="0" t="s">
        <v>479</v>
      </c>
      <c r="L263" s="0" t="n">
        <f aca="false">H263/100</f>
        <v>0.73</v>
      </c>
      <c r="N263" s="0" t="n">
        <f aca="false">J263+K263+L263</f>
        <v>40.73</v>
      </c>
      <c r="O263" s="0" t="s">
        <v>122</v>
      </c>
    </row>
    <row r="264" customFormat="false" ht="12.75" hidden="false" customHeight="false" outlineLevel="0" collapsed="false">
      <c r="A264" s="0" t="s">
        <v>35</v>
      </c>
      <c r="B264" s="0" t="s">
        <v>484</v>
      </c>
      <c r="C264" s="0" t="s">
        <v>485</v>
      </c>
      <c r="D264" s="0" t="n">
        <v>3</v>
      </c>
      <c r="F264" s="0" t="str">
        <f aca="false">LEFT(C264,1)</f>
        <v>0</v>
      </c>
      <c r="G264" s="0" t="s">
        <v>479</v>
      </c>
      <c r="H264" s="0" t="n">
        <f aca="false">RIGHT(C264,3)/10</f>
        <v>64</v>
      </c>
      <c r="J264" s="0" t="n">
        <f aca="false">F264*60</f>
        <v>0</v>
      </c>
      <c r="K264" s="0" t="s">
        <v>479</v>
      </c>
      <c r="L264" s="0" t="n">
        <f aca="false">H264/100</f>
        <v>0.64</v>
      </c>
      <c r="N264" s="0" t="n">
        <f aca="false">J264+K264+L264</f>
        <v>40.64</v>
      </c>
      <c r="O264" s="0" t="s">
        <v>122</v>
      </c>
    </row>
    <row r="265" customFormat="false" ht="12.75" hidden="false" customHeight="false" outlineLevel="0" collapsed="false">
      <c r="A265" s="0" t="s">
        <v>185</v>
      </c>
      <c r="B265" s="0" t="s">
        <v>196</v>
      </c>
      <c r="C265" s="0" t="s">
        <v>486</v>
      </c>
      <c r="D265" s="0" t="n">
        <v>2</v>
      </c>
      <c r="F265" s="0" t="str">
        <f aca="false">LEFT(C265,1)</f>
        <v>0</v>
      </c>
      <c r="G265" s="0" t="s">
        <v>279</v>
      </c>
      <c r="H265" s="0" t="n">
        <f aca="false">RIGHT(C265,3)/10</f>
        <v>38</v>
      </c>
      <c r="J265" s="0" t="n">
        <f aca="false">F265*60</f>
        <v>0</v>
      </c>
      <c r="K265" s="0" t="s">
        <v>279</v>
      </c>
      <c r="L265" s="0" t="n">
        <f aca="false">H265/100</f>
        <v>0.38</v>
      </c>
      <c r="N265" s="0" t="n">
        <f aca="false">J265+K265+L265</f>
        <v>46.38</v>
      </c>
      <c r="O265" s="0" t="s">
        <v>122</v>
      </c>
    </row>
    <row r="266" customFormat="false" ht="12.75" hidden="false" customHeight="false" outlineLevel="0" collapsed="false">
      <c r="A266" s="0" t="s">
        <v>12</v>
      </c>
      <c r="B266" s="0" t="s">
        <v>487</v>
      </c>
      <c r="C266" s="0" t="s">
        <v>488</v>
      </c>
      <c r="D266" s="0" t="n">
        <v>1</v>
      </c>
      <c r="F266" s="0" t="str">
        <f aca="false">LEFT(C266,1)</f>
        <v>0</v>
      </c>
      <c r="G266" s="0" t="s">
        <v>221</v>
      </c>
      <c r="H266" s="0" t="n">
        <f aca="false">RIGHT(C266,3)/10</f>
        <v>53</v>
      </c>
      <c r="J266" s="0" t="n">
        <f aca="false">F266*60</f>
        <v>0</v>
      </c>
      <c r="K266" s="0" t="s">
        <v>221</v>
      </c>
      <c r="L266" s="0" t="n">
        <f aca="false">H266/100</f>
        <v>0.53</v>
      </c>
      <c r="N266" s="0" t="n">
        <f aca="false">J266+K266+L266</f>
        <v>42.53</v>
      </c>
      <c r="O266" s="0" t="s">
        <v>122</v>
      </c>
    </row>
    <row r="267" customFormat="false" ht="12.75" hidden="false" customHeight="false" outlineLevel="0" collapsed="false">
      <c r="A267" s="0" t="s">
        <v>188</v>
      </c>
      <c r="B267" s="0" t="s">
        <v>489</v>
      </c>
      <c r="C267" s="0" t="s">
        <v>490</v>
      </c>
      <c r="D267" s="0" t="n">
        <v>1</v>
      </c>
      <c r="F267" s="0" t="str">
        <f aca="false">LEFT(C267,1)</f>
        <v>0</v>
      </c>
      <c r="G267" s="0" t="s">
        <v>279</v>
      </c>
      <c r="H267" s="0" t="n">
        <f aca="false">RIGHT(C267,3)/10</f>
        <v>13</v>
      </c>
      <c r="J267" s="0" t="n">
        <f aca="false">F267*60</f>
        <v>0</v>
      </c>
      <c r="K267" s="0" t="s">
        <v>279</v>
      </c>
      <c r="L267" s="0" t="n">
        <f aca="false">H267/100</f>
        <v>0.13</v>
      </c>
      <c r="N267" s="0" t="n">
        <f aca="false">J267+K267+L267</f>
        <v>46.13</v>
      </c>
      <c r="O267" s="0" t="s">
        <v>122</v>
      </c>
    </row>
    <row r="268" customFormat="false" ht="12.75" hidden="false" customHeight="false" outlineLevel="0" collapsed="false">
      <c r="A268" s="0" t="s">
        <v>31</v>
      </c>
      <c r="B268" s="0" t="s">
        <v>141</v>
      </c>
      <c r="C268" s="0" t="s">
        <v>491</v>
      </c>
      <c r="D268" s="0" t="n">
        <v>15</v>
      </c>
      <c r="F268" s="0" t="str">
        <f aca="false">LEFT(C268,1)</f>
        <v>0</v>
      </c>
      <c r="G268" s="0" t="s">
        <v>221</v>
      </c>
      <c r="H268" s="0" t="n">
        <f aca="false">RIGHT(C268,3)/10</f>
        <v>28</v>
      </c>
      <c r="J268" s="0" t="n">
        <f aca="false">F268*60</f>
        <v>0</v>
      </c>
      <c r="K268" s="0" t="s">
        <v>221</v>
      </c>
      <c r="L268" s="0" t="n">
        <f aca="false">H268/100</f>
        <v>0.28</v>
      </c>
      <c r="N268" s="0" t="n">
        <f aca="false">J268+K268+L268</f>
        <v>42.28</v>
      </c>
      <c r="O268" s="0" t="s">
        <v>125</v>
      </c>
    </row>
    <row r="269" customFormat="false" ht="12.75" hidden="false" customHeight="false" outlineLevel="0" collapsed="false">
      <c r="A269" s="0" t="s">
        <v>25</v>
      </c>
      <c r="B269" s="0" t="s">
        <v>141</v>
      </c>
      <c r="C269" s="0" t="s">
        <v>492</v>
      </c>
      <c r="D269" s="0" t="n">
        <v>15</v>
      </c>
      <c r="F269" s="0" t="str">
        <f aca="false">LEFT(C269,1)</f>
        <v>0</v>
      </c>
      <c r="G269" s="0" t="s">
        <v>193</v>
      </c>
      <c r="H269" s="0" t="n">
        <f aca="false">RIGHT(C269,3)/10</f>
        <v>75</v>
      </c>
      <c r="J269" s="0" t="n">
        <f aca="false">F269*60</f>
        <v>0</v>
      </c>
      <c r="K269" s="0" t="s">
        <v>193</v>
      </c>
      <c r="L269" s="0" t="n">
        <f aca="false">H269/100</f>
        <v>0.75</v>
      </c>
      <c r="N269" s="0" t="n">
        <f aca="false">J269+K269+L269</f>
        <v>41.75</v>
      </c>
      <c r="O269" s="0" t="s">
        <v>125</v>
      </c>
    </row>
    <row r="270" customFormat="false" ht="12.75" hidden="false" customHeight="false" outlineLevel="0" collapsed="false">
      <c r="A270" s="0" t="s">
        <v>185</v>
      </c>
      <c r="B270" s="0" t="s">
        <v>103</v>
      </c>
      <c r="C270" s="0" t="s">
        <v>493</v>
      </c>
      <c r="D270" s="0" t="n">
        <v>9</v>
      </c>
      <c r="F270" s="0" t="str">
        <f aca="false">LEFT(C270,1)</f>
        <v>0</v>
      </c>
      <c r="G270" s="0" t="s">
        <v>279</v>
      </c>
      <c r="H270" s="0" t="n">
        <f aca="false">RIGHT(C270,3)/10</f>
        <v>80</v>
      </c>
      <c r="J270" s="0" t="n">
        <f aca="false">F270*60</f>
        <v>0</v>
      </c>
      <c r="K270" s="0" t="s">
        <v>279</v>
      </c>
      <c r="L270" s="0" t="n">
        <f aca="false">H270/100</f>
        <v>0.8</v>
      </c>
      <c r="N270" s="0" t="n">
        <f aca="false">J270+K270+L270</f>
        <v>46.8</v>
      </c>
      <c r="O270" s="0" t="s">
        <v>125</v>
      </c>
    </row>
    <row r="271" customFormat="false" ht="12.75" hidden="false" customHeight="false" outlineLevel="0" collapsed="false">
      <c r="A271" s="0" t="s">
        <v>29</v>
      </c>
      <c r="B271" s="0" t="s">
        <v>239</v>
      </c>
      <c r="C271" s="0" t="s">
        <v>494</v>
      </c>
      <c r="D271" s="0" t="n">
        <v>7</v>
      </c>
      <c r="F271" s="0" t="str">
        <f aca="false">LEFT(C271,1)</f>
        <v>0</v>
      </c>
      <c r="G271" s="0" t="s">
        <v>193</v>
      </c>
      <c r="H271" s="0" t="n">
        <f aca="false">RIGHT(C271,3)/10</f>
        <v>88</v>
      </c>
      <c r="J271" s="0" t="n">
        <f aca="false">F271*60</f>
        <v>0</v>
      </c>
      <c r="K271" s="0" t="s">
        <v>193</v>
      </c>
      <c r="L271" s="0" t="n">
        <f aca="false">H271/100</f>
        <v>0.88</v>
      </c>
      <c r="N271" s="0" t="n">
        <f aca="false">J271+K271+L271</f>
        <v>41.88</v>
      </c>
      <c r="O271" s="0" t="s">
        <v>125</v>
      </c>
    </row>
    <row r="272" customFormat="false" ht="12.75" hidden="false" customHeight="false" outlineLevel="0" collapsed="false">
      <c r="A272" s="0" t="s">
        <v>35</v>
      </c>
      <c r="B272" s="0" t="s">
        <v>170</v>
      </c>
      <c r="C272" s="0" t="s">
        <v>495</v>
      </c>
      <c r="D272" s="0" t="n">
        <v>3</v>
      </c>
      <c r="F272" s="0" t="str">
        <f aca="false">LEFT(C272,1)</f>
        <v>0</v>
      </c>
      <c r="G272" s="0" t="s">
        <v>221</v>
      </c>
      <c r="H272" s="0" t="n">
        <f aca="false">RIGHT(C272,3)/10</f>
        <v>20</v>
      </c>
      <c r="J272" s="0" t="n">
        <f aca="false">F272*60</f>
        <v>0</v>
      </c>
      <c r="K272" s="0" t="s">
        <v>221</v>
      </c>
      <c r="L272" s="0" t="n">
        <f aca="false">H272/100</f>
        <v>0.2</v>
      </c>
      <c r="N272" s="0" t="n">
        <f aca="false">J272+K272+L272</f>
        <v>42.2</v>
      </c>
      <c r="O272" s="0" t="s">
        <v>125</v>
      </c>
    </row>
    <row r="273" customFormat="false" ht="12.75" hidden="false" customHeight="false" outlineLevel="0" collapsed="false">
      <c r="A273" s="0" t="s">
        <v>17</v>
      </c>
      <c r="B273" s="0" t="s">
        <v>213</v>
      </c>
      <c r="C273" s="0" t="s">
        <v>496</v>
      </c>
      <c r="D273" s="0" t="n">
        <v>2</v>
      </c>
      <c r="F273" s="0" t="str">
        <f aca="false">LEFT(C273,1)</f>
        <v>0</v>
      </c>
      <c r="G273" s="0" t="s">
        <v>221</v>
      </c>
      <c r="H273" s="0" t="n">
        <f aca="false">RIGHT(C273,3)/10</f>
        <v>96</v>
      </c>
      <c r="J273" s="0" t="n">
        <f aca="false">F273*60</f>
        <v>0</v>
      </c>
      <c r="K273" s="0" t="s">
        <v>221</v>
      </c>
      <c r="L273" s="0" t="n">
        <f aca="false">H273/100</f>
        <v>0.96</v>
      </c>
      <c r="N273" s="0" t="n">
        <f aca="false">J273+K273+L273</f>
        <v>42.96</v>
      </c>
      <c r="O273" s="0" t="s">
        <v>125</v>
      </c>
    </row>
    <row r="274" customFormat="false" ht="12.75" hidden="false" customHeight="false" outlineLevel="0" collapsed="false">
      <c r="A274" s="0" t="s">
        <v>188</v>
      </c>
      <c r="B274" s="0" t="s">
        <v>497</v>
      </c>
      <c r="C274" s="0" t="s">
        <v>498</v>
      </c>
      <c r="D274" s="0" t="n">
        <v>2</v>
      </c>
      <c r="F274" s="0" t="str">
        <f aca="false">LEFT(C274,1)</f>
        <v>0</v>
      </c>
      <c r="G274" s="0" t="s">
        <v>279</v>
      </c>
      <c r="H274" s="0" t="n">
        <f aca="false">RIGHT(C274,3)/10</f>
        <v>56</v>
      </c>
      <c r="J274" s="0" t="n">
        <f aca="false">F274*60</f>
        <v>0</v>
      </c>
      <c r="K274" s="0" t="s">
        <v>279</v>
      </c>
      <c r="L274" s="0" t="n">
        <f aca="false">H274/100</f>
        <v>0.56</v>
      </c>
      <c r="N274" s="0" t="n">
        <f aca="false">J274+K274+L274</f>
        <v>46.56</v>
      </c>
      <c r="O274" s="0" t="s">
        <v>125</v>
      </c>
    </row>
    <row r="275" customFormat="false" ht="12.75" hidden="false" customHeight="false" outlineLevel="0" collapsed="false">
      <c r="A275" s="0" t="s">
        <v>20</v>
      </c>
      <c r="B275" s="0" t="s">
        <v>499</v>
      </c>
      <c r="C275" s="0" t="s">
        <v>500</v>
      </c>
      <c r="D275" s="0" t="n">
        <v>1</v>
      </c>
      <c r="F275" s="0" t="str">
        <f aca="false">LEFT(C275,1)</f>
        <v>0</v>
      </c>
      <c r="G275" s="0" t="s">
        <v>221</v>
      </c>
      <c r="H275" s="0" t="n">
        <f aca="false">RIGHT(C275,3)/10</f>
        <v>15</v>
      </c>
      <c r="J275" s="0" t="n">
        <f aca="false">F275*60</f>
        <v>0</v>
      </c>
      <c r="K275" s="0" t="s">
        <v>221</v>
      </c>
      <c r="L275" s="0" t="n">
        <f aca="false">H275/100</f>
        <v>0.15</v>
      </c>
      <c r="N275" s="0" t="n">
        <f aca="false">J275+K275+L275</f>
        <v>42.15</v>
      </c>
      <c r="O275" s="0" t="s">
        <v>125</v>
      </c>
    </row>
    <row r="276" customFormat="false" ht="12.75" hidden="false" customHeight="false" outlineLevel="0" collapsed="false">
      <c r="A276" s="0" t="s">
        <v>12</v>
      </c>
      <c r="B276" s="0" t="s">
        <v>501</v>
      </c>
      <c r="C276" s="0" t="s">
        <v>502</v>
      </c>
      <c r="D276" s="0" t="n">
        <v>1</v>
      </c>
      <c r="F276" s="0" t="str">
        <f aca="false">LEFT(C276,1)</f>
        <v>0</v>
      </c>
      <c r="G276" s="0" t="s">
        <v>221</v>
      </c>
      <c r="H276" s="0" t="n">
        <f aca="false">RIGHT(C276,3)/10</f>
        <v>89</v>
      </c>
      <c r="J276" s="0" t="n">
        <f aca="false">F276*60</f>
        <v>0</v>
      </c>
      <c r="K276" s="0" t="s">
        <v>221</v>
      </c>
      <c r="L276" s="0" t="n">
        <f aca="false">H276/100</f>
        <v>0.89</v>
      </c>
      <c r="N276" s="0" t="n">
        <f aca="false">J276+K276+L276</f>
        <v>42.89</v>
      </c>
      <c r="O276" s="0" t="s">
        <v>125</v>
      </c>
    </row>
    <row r="277" customFormat="false" ht="12.75" hidden="false" customHeight="false" outlineLevel="0" collapsed="false">
      <c r="A277" s="0" t="s">
        <v>29</v>
      </c>
      <c r="B277" s="0" t="s">
        <v>45</v>
      </c>
      <c r="C277" s="0" t="s">
        <v>503</v>
      </c>
      <c r="D277" s="0" t="n">
        <v>30</v>
      </c>
      <c r="F277" s="0" t="str">
        <f aca="false">LEFT(C277,1)</f>
        <v>1</v>
      </c>
      <c r="G277" s="0" t="s">
        <v>427</v>
      </c>
      <c r="H277" s="0" t="n">
        <f aca="false">RIGHT(C277,3)/10</f>
        <v>60</v>
      </c>
      <c r="J277" s="0" t="n">
        <f aca="false">F277*60</f>
        <v>60</v>
      </c>
      <c r="K277" s="0" t="s">
        <v>427</v>
      </c>
      <c r="L277" s="0" t="n">
        <f aca="false">H277/100</f>
        <v>0.6</v>
      </c>
      <c r="N277" s="0" t="n">
        <f aca="false">J277+K277+L277</f>
        <v>108.6</v>
      </c>
      <c r="O277" s="0" t="s">
        <v>128</v>
      </c>
    </row>
    <row r="278" customFormat="false" ht="12.75" hidden="false" customHeight="false" outlineLevel="0" collapsed="false">
      <c r="A278" s="0" t="s">
        <v>17</v>
      </c>
      <c r="B278" s="0" t="s">
        <v>45</v>
      </c>
      <c r="C278" s="0" t="s">
        <v>504</v>
      </c>
      <c r="D278" s="0" t="n">
        <v>30</v>
      </c>
      <c r="F278" s="0" t="str">
        <f aca="false">LEFT(C278,1)</f>
        <v>1</v>
      </c>
      <c r="G278" s="0" t="s">
        <v>268</v>
      </c>
      <c r="H278" s="0" t="n">
        <f aca="false">RIGHT(C278,3)/10</f>
        <v>31</v>
      </c>
      <c r="J278" s="0" t="n">
        <f aca="false">F278*60</f>
        <v>60</v>
      </c>
      <c r="K278" s="0" t="s">
        <v>268</v>
      </c>
      <c r="L278" s="0" t="n">
        <f aca="false">H278/100</f>
        <v>0.31</v>
      </c>
      <c r="N278" s="0" t="n">
        <f aca="false">J278+K278+L278</f>
        <v>112.31</v>
      </c>
      <c r="O278" s="0" t="s">
        <v>128</v>
      </c>
    </row>
    <row r="279" customFormat="false" ht="12.75" hidden="false" customHeight="false" outlineLevel="0" collapsed="false">
      <c r="A279" s="0" t="s">
        <v>31</v>
      </c>
      <c r="B279" s="0" t="s">
        <v>141</v>
      </c>
      <c r="C279" s="0" t="s">
        <v>505</v>
      </c>
      <c r="D279" s="0" t="n">
        <v>15</v>
      </c>
      <c r="F279" s="0" t="str">
        <f aca="false">LEFT(C279,1)</f>
        <v>1</v>
      </c>
      <c r="G279" s="0" t="s">
        <v>259</v>
      </c>
      <c r="H279" s="0" t="n">
        <f aca="false">RIGHT(C279,3)/10</f>
        <v>72</v>
      </c>
      <c r="J279" s="0" t="n">
        <f aca="false">F279*60</f>
        <v>60</v>
      </c>
      <c r="K279" s="0" t="s">
        <v>259</v>
      </c>
      <c r="L279" s="0" t="n">
        <f aca="false">H279/100</f>
        <v>0.72</v>
      </c>
      <c r="N279" s="0" t="n">
        <f aca="false">J279+K279+L279</f>
        <v>110.72</v>
      </c>
      <c r="O279" s="0" t="s">
        <v>128</v>
      </c>
    </row>
    <row r="280" customFormat="false" ht="12.75" hidden="false" customHeight="false" outlineLevel="0" collapsed="false">
      <c r="A280" s="0" t="s">
        <v>12</v>
      </c>
      <c r="B280" s="0" t="s">
        <v>13</v>
      </c>
      <c r="C280" s="0" t="s">
        <v>506</v>
      </c>
      <c r="D280" s="0" t="n">
        <v>12</v>
      </c>
      <c r="F280" s="0" t="str">
        <f aca="false">LEFT(C280,1)</f>
        <v>1</v>
      </c>
      <c r="G280" s="0" t="s">
        <v>268</v>
      </c>
      <c r="H280" s="0" t="n">
        <f aca="false">RIGHT(C280,3)/10</f>
        <v>25</v>
      </c>
      <c r="J280" s="0" t="n">
        <f aca="false">F280*60</f>
        <v>60</v>
      </c>
      <c r="K280" s="0" t="s">
        <v>268</v>
      </c>
      <c r="L280" s="0" t="n">
        <f aca="false">H280/100</f>
        <v>0.25</v>
      </c>
      <c r="N280" s="0" t="n">
        <f aca="false">J280+K280+L280</f>
        <v>112.25</v>
      </c>
      <c r="O280" s="0" t="s">
        <v>128</v>
      </c>
    </row>
    <row r="281" customFormat="false" ht="12.75" hidden="false" customHeight="false" outlineLevel="0" collapsed="false">
      <c r="A281" s="0" t="s">
        <v>20</v>
      </c>
      <c r="B281" s="0" t="s">
        <v>51</v>
      </c>
      <c r="C281" s="0" t="s">
        <v>507</v>
      </c>
      <c r="D281" s="0" t="n">
        <v>9</v>
      </c>
      <c r="F281" s="0" t="str">
        <f aca="false">LEFT(C281,1)</f>
        <v>1</v>
      </c>
      <c r="G281" s="0" t="s">
        <v>427</v>
      </c>
      <c r="H281" s="0" t="n">
        <f aca="false">RIGHT(C281,3)/10</f>
        <v>86</v>
      </c>
      <c r="J281" s="0" t="n">
        <f aca="false">F281*60</f>
        <v>60</v>
      </c>
      <c r="K281" s="0" t="s">
        <v>427</v>
      </c>
      <c r="L281" s="0" t="n">
        <f aca="false">H281/100</f>
        <v>0.86</v>
      </c>
      <c r="N281" s="0" t="n">
        <f aca="false">J281+K281+L281</f>
        <v>108.86</v>
      </c>
      <c r="O281" s="0" t="s">
        <v>128</v>
      </c>
    </row>
    <row r="282" customFormat="false" ht="12.75" hidden="false" customHeight="false" outlineLevel="0" collapsed="false">
      <c r="A282" s="0" t="s">
        <v>35</v>
      </c>
      <c r="B282" s="0" t="s">
        <v>306</v>
      </c>
      <c r="C282" s="0" t="s">
        <v>508</v>
      </c>
      <c r="D282" s="0" t="n">
        <v>8</v>
      </c>
      <c r="F282" s="0" t="str">
        <f aca="false">LEFT(C282,1)</f>
        <v>1</v>
      </c>
      <c r="G282" s="0" t="s">
        <v>509</v>
      </c>
      <c r="H282" s="0" t="n">
        <f aca="false">RIGHT(C282,3)/10</f>
        <v>16</v>
      </c>
      <c r="J282" s="0" t="n">
        <f aca="false">F282*60</f>
        <v>60</v>
      </c>
      <c r="K282" s="0" t="s">
        <v>509</v>
      </c>
      <c r="L282" s="0" t="n">
        <f aca="false">H282/100</f>
        <v>0.16</v>
      </c>
      <c r="N282" s="0" t="n">
        <f aca="false">J282+K282+L282</f>
        <v>107.16</v>
      </c>
      <c r="O282" s="0" t="s">
        <v>128</v>
      </c>
    </row>
    <row r="283" customFormat="false" ht="12.75" hidden="false" customHeight="false" outlineLevel="0" collapsed="false">
      <c r="A283" s="0" t="s">
        <v>25</v>
      </c>
      <c r="B283" s="0" t="s">
        <v>510</v>
      </c>
      <c r="C283" s="0" t="s">
        <v>511</v>
      </c>
      <c r="D283" s="0" t="n">
        <v>1</v>
      </c>
      <c r="F283" s="0" t="str">
        <f aca="false">LEFT(C283,1)</f>
        <v>1</v>
      </c>
      <c r="G283" s="0" t="s">
        <v>259</v>
      </c>
      <c r="H283" s="0" t="n">
        <f aca="false">RIGHT(C283,3)/10</f>
        <v>99</v>
      </c>
      <c r="J283" s="0" t="n">
        <f aca="false">F283*60</f>
        <v>60</v>
      </c>
      <c r="K283" s="0" t="s">
        <v>259</v>
      </c>
      <c r="L283" s="0" t="n">
        <f aca="false">H283/100</f>
        <v>0.99</v>
      </c>
      <c r="N283" s="0" t="n">
        <f aca="false">J283+K283+L283</f>
        <v>110.99</v>
      </c>
      <c r="O283" s="0" t="s">
        <v>128</v>
      </c>
    </row>
    <row r="284" customFormat="false" ht="12.75" hidden="false" customHeight="false" outlineLevel="0" collapsed="false">
      <c r="A284" s="0" t="s">
        <v>20</v>
      </c>
      <c r="B284" s="0" t="s">
        <v>45</v>
      </c>
      <c r="C284" s="0" t="s">
        <v>512</v>
      </c>
      <c r="D284" s="0" t="n">
        <v>30</v>
      </c>
      <c r="F284" s="0" t="str">
        <f aca="false">LEFT(C284,1)</f>
        <v>1</v>
      </c>
      <c r="G284" s="0" t="s">
        <v>264</v>
      </c>
      <c r="H284" s="0" t="n">
        <f aca="false">RIGHT(C284,3)/10</f>
        <v>99</v>
      </c>
      <c r="J284" s="0" t="n">
        <f aca="false">F284*60</f>
        <v>60</v>
      </c>
      <c r="K284" s="0" t="s">
        <v>264</v>
      </c>
      <c r="L284" s="0" t="n">
        <f aca="false">H284/100</f>
        <v>0.99</v>
      </c>
      <c r="N284" s="0" t="n">
        <f aca="false">J284+K284+L284</f>
        <v>109.99</v>
      </c>
      <c r="O284" s="0" t="s">
        <v>131</v>
      </c>
    </row>
    <row r="285" customFormat="false" ht="12.75" hidden="false" customHeight="false" outlineLevel="0" collapsed="false">
      <c r="A285" s="0" t="s">
        <v>25</v>
      </c>
      <c r="B285" s="0" t="s">
        <v>45</v>
      </c>
      <c r="C285" s="0" t="s">
        <v>513</v>
      </c>
      <c r="D285" s="0" t="n">
        <v>30</v>
      </c>
      <c r="F285" s="0" t="str">
        <f aca="false">LEFT(C285,1)</f>
        <v>1</v>
      </c>
      <c r="G285" s="0" t="s">
        <v>339</v>
      </c>
      <c r="H285" s="0" t="n">
        <f aca="false">RIGHT(C285,3)/10</f>
        <v>46</v>
      </c>
      <c r="J285" s="0" t="n">
        <f aca="false">F285*60</f>
        <v>60</v>
      </c>
      <c r="K285" s="0" t="s">
        <v>339</v>
      </c>
      <c r="L285" s="0" t="n">
        <f aca="false">H285/100</f>
        <v>0.46</v>
      </c>
      <c r="N285" s="0" t="n">
        <f aca="false">J285+K285+L285</f>
        <v>111.46</v>
      </c>
      <c r="O285" s="0" t="s">
        <v>131</v>
      </c>
    </row>
    <row r="286" customFormat="false" ht="12.75" hidden="false" customHeight="false" outlineLevel="0" collapsed="false">
      <c r="A286" s="0" t="s">
        <v>35</v>
      </c>
      <c r="B286" s="0" t="s">
        <v>45</v>
      </c>
      <c r="C286" s="0" t="s">
        <v>514</v>
      </c>
      <c r="D286" s="0" t="n">
        <v>30</v>
      </c>
      <c r="F286" s="0" t="str">
        <f aca="false">LEFT(C286,1)</f>
        <v>1</v>
      </c>
      <c r="G286" s="0" t="s">
        <v>509</v>
      </c>
      <c r="H286" s="0" t="n">
        <f aca="false">RIGHT(C286,3)/10</f>
        <v>38</v>
      </c>
      <c r="J286" s="0" t="n">
        <f aca="false">F286*60</f>
        <v>60</v>
      </c>
      <c r="K286" s="0" t="s">
        <v>509</v>
      </c>
      <c r="L286" s="0" t="n">
        <f aca="false">H286/100</f>
        <v>0.38</v>
      </c>
      <c r="N286" s="0" t="n">
        <f aca="false">J286+K286+L286</f>
        <v>107.38</v>
      </c>
      <c r="O286" s="0" t="s">
        <v>131</v>
      </c>
    </row>
    <row r="287" customFormat="false" ht="12.75" hidden="false" customHeight="false" outlineLevel="0" collapsed="false">
      <c r="A287" s="0" t="s">
        <v>29</v>
      </c>
      <c r="B287" s="0" t="s">
        <v>45</v>
      </c>
      <c r="C287" s="0" t="s">
        <v>515</v>
      </c>
      <c r="D287" s="0" t="n">
        <v>30</v>
      </c>
      <c r="F287" s="0" t="str">
        <f aca="false">LEFT(C287,1)</f>
        <v>1</v>
      </c>
      <c r="G287" s="0" t="s">
        <v>264</v>
      </c>
      <c r="H287" s="0" t="n">
        <f aca="false">RIGHT(C287,3)/10</f>
        <v>11</v>
      </c>
      <c r="J287" s="0" t="n">
        <f aca="false">F287*60</f>
        <v>60</v>
      </c>
      <c r="K287" s="0" t="s">
        <v>264</v>
      </c>
      <c r="L287" s="0" t="n">
        <f aca="false">H287/100</f>
        <v>0.11</v>
      </c>
      <c r="N287" s="0" t="n">
        <f aca="false">J287+K287+L287</f>
        <v>109.11</v>
      </c>
      <c r="O287" s="0" t="s">
        <v>131</v>
      </c>
    </row>
    <row r="288" customFormat="false" ht="12.75" hidden="false" customHeight="false" outlineLevel="0" collapsed="false">
      <c r="A288" s="0" t="s">
        <v>17</v>
      </c>
      <c r="B288" s="0" t="s">
        <v>45</v>
      </c>
      <c r="C288" s="0" t="s">
        <v>516</v>
      </c>
      <c r="D288" s="0" t="n">
        <v>30</v>
      </c>
      <c r="F288" s="0" t="str">
        <f aca="false">LEFT(C288,1)</f>
        <v>1</v>
      </c>
      <c r="G288" s="0" t="s">
        <v>358</v>
      </c>
      <c r="H288" s="0" t="n">
        <f aca="false">RIGHT(C288,3)/10</f>
        <v>8</v>
      </c>
      <c r="J288" s="0" t="n">
        <f aca="false">F288*60</f>
        <v>60</v>
      </c>
      <c r="K288" s="0" t="s">
        <v>358</v>
      </c>
      <c r="L288" s="0" t="n">
        <f aca="false">H288/100</f>
        <v>0.08</v>
      </c>
      <c r="N288" s="0" t="n">
        <f aca="false">J288+K288+L288</f>
        <v>114.08</v>
      </c>
      <c r="O288" s="0" t="s">
        <v>131</v>
      </c>
    </row>
    <row r="289" customFormat="false" ht="12.75" hidden="false" customHeight="false" outlineLevel="0" collapsed="false">
      <c r="A289" s="0" t="s">
        <v>31</v>
      </c>
      <c r="B289" s="0" t="s">
        <v>13</v>
      </c>
      <c r="C289" s="0" t="s">
        <v>517</v>
      </c>
      <c r="D289" s="0" t="n">
        <v>12</v>
      </c>
      <c r="F289" s="0" t="str">
        <f aca="false">LEFT(C289,1)</f>
        <v>1</v>
      </c>
      <c r="G289" s="0" t="s">
        <v>268</v>
      </c>
      <c r="H289" s="0" t="n">
        <f aca="false">RIGHT(C289,3)/10</f>
        <v>45</v>
      </c>
      <c r="J289" s="0" t="n">
        <f aca="false">F289*60</f>
        <v>60</v>
      </c>
      <c r="K289" s="0" t="s">
        <v>268</v>
      </c>
      <c r="L289" s="0" t="n">
        <f aca="false">H289/100</f>
        <v>0.45</v>
      </c>
      <c r="N289" s="0" t="n">
        <f aca="false">J289+K289+L289</f>
        <v>112.45</v>
      </c>
      <c r="O289" s="0" t="s">
        <v>131</v>
      </c>
    </row>
    <row r="290" customFormat="false" ht="12.75" hidden="false" customHeight="false" outlineLevel="0" collapsed="false">
      <c r="A290" s="0" t="s">
        <v>12</v>
      </c>
      <c r="B290" s="0" t="s">
        <v>132</v>
      </c>
      <c r="C290" s="0" t="s">
        <v>518</v>
      </c>
      <c r="D290" s="0" t="n">
        <v>4</v>
      </c>
      <c r="F290" s="0" t="str">
        <f aca="false">LEFT(C290,1)</f>
        <v>1</v>
      </c>
      <c r="G290" s="0" t="s">
        <v>358</v>
      </c>
      <c r="H290" s="0" t="n">
        <f aca="false">RIGHT(C290,3)/10</f>
        <v>4</v>
      </c>
      <c r="J290" s="0" t="n">
        <f aca="false">F290*60</f>
        <v>60</v>
      </c>
      <c r="K290" s="0" t="s">
        <v>358</v>
      </c>
      <c r="L290" s="0" t="n">
        <f aca="false">H290/100</f>
        <v>0.04</v>
      </c>
      <c r="N290" s="0" t="n">
        <f aca="false">J290+K290+L290</f>
        <v>114.04</v>
      </c>
      <c r="O290" s="0" t="s">
        <v>131</v>
      </c>
    </row>
    <row r="291" customFormat="false" ht="12.75" hidden="false" customHeight="false" outlineLevel="0" collapsed="false">
      <c r="A291" s="0" t="s">
        <v>25</v>
      </c>
      <c r="B291" s="0" t="s">
        <v>45</v>
      </c>
      <c r="C291" s="0" t="s">
        <v>519</v>
      </c>
      <c r="D291" s="0" t="n">
        <v>30</v>
      </c>
      <c r="F291" s="0" t="str">
        <f aca="false">LEFT(C291,1)</f>
        <v>1</v>
      </c>
      <c r="G291" s="0" t="s">
        <v>83</v>
      </c>
      <c r="H291" s="0" t="n">
        <f aca="false">RIGHT(C291,3)/10</f>
        <v>25</v>
      </c>
      <c r="J291" s="0" t="n">
        <f aca="false">F291*60</f>
        <v>60</v>
      </c>
      <c r="K291" s="0" t="s">
        <v>83</v>
      </c>
      <c r="L291" s="0" t="n">
        <f aca="false">H291/100</f>
        <v>0.25</v>
      </c>
      <c r="N291" s="0" t="n">
        <f aca="false">J291+K291+L291</f>
        <v>89.25</v>
      </c>
      <c r="O291" s="0" t="s">
        <v>134</v>
      </c>
    </row>
    <row r="292" customFormat="false" ht="12.75" hidden="false" customHeight="false" outlineLevel="0" collapsed="false">
      <c r="A292" s="0" t="s">
        <v>17</v>
      </c>
      <c r="B292" s="0" t="s">
        <v>45</v>
      </c>
      <c r="C292" s="0" t="s">
        <v>520</v>
      </c>
      <c r="D292" s="0" t="n">
        <v>30</v>
      </c>
      <c r="F292" s="0" t="str">
        <f aca="false">LEFT(C292,1)</f>
        <v>1</v>
      </c>
      <c r="G292" s="0" t="s">
        <v>116</v>
      </c>
      <c r="H292" s="0" t="n">
        <f aca="false">RIGHT(C292,3)/10</f>
        <v>31</v>
      </c>
      <c r="J292" s="0" t="n">
        <f aca="false">F292*60</f>
        <v>60</v>
      </c>
      <c r="K292" s="0" t="s">
        <v>116</v>
      </c>
      <c r="L292" s="0" t="n">
        <f aca="false">H292/100</f>
        <v>0.31</v>
      </c>
      <c r="N292" s="0" t="n">
        <f aca="false">J292+K292+L292</f>
        <v>91.31</v>
      </c>
      <c r="O292" s="0" t="s">
        <v>134</v>
      </c>
    </row>
    <row r="293" customFormat="false" ht="12.75" hidden="false" customHeight="false" outlineLevel="0" collapsed="false">
      <c r="A293" s="0" t="s">
        <v>12</v>
      </c>
      <c r="B293" s="0" t="s">
        <v>13</v>
      </c>
      <c r="C293" s="0" t="s">
        <v>521</v>
      </c>
      <c r="D293" s="0" t="n">
        <v>12</v>
      </c>
      <c r="F293" s="0" t="str">
        <f aca="false">LEFT(C293,1)</f>
        <v>1</v>
      </c>
      <c r="G293" s="0" t="s">
        <v>116</v>
      </c>
      <c r="H293" s="0" t="n">
        <f aca="false">RIGHT(C293,3)/10</f>
        <v>50</v>
      </c>
      <c r="J293" s="0" t="n">
        <f aca="false">F293*60</f>
        <v>60</v>
      </c>
      <c r="K293" s="0" t="s">
        <v>116</v>
      </c>
      <c r="L293" s="0" t="n">
        <f aca="false">H293/100</f>
        <v>0.5</v>
      </c>
      <c r="N293" s="0" t="n">
        <f aca="false">J293+K293+L293</f>
        <v>91.5</v>
      </c>
      <c r="O293" s="0" t="s">
        <v>134</v>
      </c>
    </row>
    <row r="294" customFormat="false" ht="12.75" hidden="false" customHeight="false" outlineLevel="0" collapsed="false">
      <c r="A294" s="0" t="s">
        <v>31</v>
      </c>
      <c r="B294" s="0" t="s">
        <v>71</v>
      </c>
      <c r="C294" s="0" t="s">
        <v>522</v>
      </c>
      <c r="D294" s="0" t="n">
        <v>12</v>
      </c>
      <c r="F294" s="0" t="str">
        <f aca="false">LEFT(C294,1)</f>
        <v>1</v>
      </c>
      <c r="G294" s="0" t="s">
        <v>83</v>
      </c>
      <c r="H294" s="0" t="n">
        <f aca="false">RIGHT(C294,3)/10</f>
        <v>97</v>
      </c>
      <c r="J294" s="0" t="n">
        <f aca="false">F294*60</f>
        <v>60</v>
      </c>
      <c r="K294" s="0" t="s">
        <v>83</v>
      </c>
      <c r="L294" s="0" t="n">
        <f aca="false">H294/100</f>
        <v>0.97</v>
      </c>
      <c r="N294" s="0" t="n">
        <f aca="false">J294+K294+L294</f>
        <v>89.97</v>
      </c>
      <c r="O294" s="0" t="s">
        <v>134</v>
      </c>
    </row>
    <row r="295" customFormat="false" ht="12.75" hidden="false" customHeight="false" outlineLevel="0" collapsed="false">
      <c r="A295" s="0" t="s">
        <v>185</v>
      </c>
      <c r="B295" s="0" t="s">
        <v>103</v>
      </c>
      <c r="C295" s="0" t="s">
        <v>523</v>
      </c>
      <c r="D295" s="0" t="n">
        <v>9</v>
      </c>
      <c r="F295" s="0" t="str">
        <f aca="false">LEFT(C295,1)</f>
        <v>1</v>
      </c>
      <c r="G295" s="0" t="s">
        <v>193</v>
      </c>
      <c r="H295" s="0" t="n">
        <f aca="false">RIGHT(C295,3)/10</f>
        <v>17</v>
      </c>
      <c r="J295" s="0" t="n">
        <f aca="false">F295*60</f>
        <v>60</v>
      </c>
      <c r="K295" s="0" t="s">
        <v>193</v>
      </c>
      <c r="L295" s="0" t="n">
        <f aca="false">H295/100</f>
        <v>0.17</v>
      </c>
      <c r="N295" s="0" t="n">
        <f aca="false">J295+K295+L295</f>
        <v>101.17</v>
      </c>
      <c r="O295" s="0" t="s">
        <v>134</v>
      </c>
    </row>
    <row r="296" customFormat="false" ht="12.75" hidden="false" customHeight="false" outlineLevel="0" collapsed="false">
      <c r="A296" s="0" t="s">
        <v>29</v>
      </c>
      <c r="B296" s="0" t="s">
        <v>484</v>
      </c>
      <c r="C296" s="0" t="s">
        <v>524</v>
      </c>
      <c r="D296" s="0" t="n">
        <v>3</v>
      </c>
      <c r="F296" s="0" t="str">
        <f aca="false">LEFT(C296,1)</f>
        <v>1</v>
      </c>
      <c r="G296" s="0" t="s">
        <v>318</v>
      </c>
      <c r="H296" s="0" t="n">
        <f aca="false">RIGHT(C296,3)/10</f>
        <v>4</v>
      </c>
      <c r="J296" s="0" t="n">
        <f aca="false">F296*60</f>
        <v>60</v>
      </c>
      <c r="K296" s="0" t="s">
        <v>318</v>
      </c>
      <c r="L296" s="0" t="n">
        <f aca="false">H296/100</f>
        <v>0.04</v>
      </c>
      <c r="N296" s="0" t="n">
        <f aca="false">J296+K296+L296</f>
        <v>87.04</v>
      </c>
      <c r="O296" s="0" t="s">
        <v>134</v>
      </c>
    </row>
    <row r="297" customFormat="false" ht="12.75" hidden="false" customHeight="false" outlineLevel="0" collapsed="false">
      <c r="A297" s="0" t="s">
        <v>188</v>
      </c>
      <c r="B297" s="0" t="s">
        <v>497</v>
      </c>
      <c r="C297" s="0" t="s">
        <v>525</v>
      </c>
      <c r="D297" s="0" t="n">
        <v>2</v>
      </c>
      <c r="F297" s="0" t="str">
        <f aca="false">LEFT(C297,1)</f>
        <v>1</v>
      </c>
      <c r="G297" s="0" t="s">
        <v>479</v>
      </c>
      <c r="H297" s="0" t="n">
        <f aca="false">RIGHT(C297,3)/10</f>
        <v>65</v>
      </c>
      <c r="J297" s="0" t="n">
        <f aca="false">F297*60</f>
        <v>60</v>
      </c>
      <c r="K297" s="0" t="s">
        <v>479</v>
      </c>
      <c r="L297" s="0" t="n">
        <f aca="false">H297/100</f>
        <v>0.65</v>
      </c>
      <c r="N297" s="0" t="n">
        <f aca="false">J297+K297+L297</f>
        <v>100.65</v>
      </c>
      <c r="O297" s="0" t="s">
        <v>134</v>
      </c>
    </row>
    <row r="298" customFormat="false" ht="12.75" hidden="false" customHeight="false" outlineLevel="0" collapsed="false">
      <c r="A298" s="0" t="s">
        <v>20</v>
      </c>
      <c r="B298" s="0" t="s">
        <v>374</v>
      </c>
      <c r="C298" s="0" t="s">
        <v>526</v>
      </c>
      <c r="D298" s="0" t="n">
        <v>2</v>
      </c>
      <c r="F298" s="0" t="str">
        <f aca="false">LEFT(C298,1)</f>
        <v>1</v>
      </c>
      <c r="G298" s="0" t="s">
        <v>294</v>
      </c>
      <c r="H298" s="0" t="n">
        <f aca="false">RIGHT(C298,3)/10</f>
        <v>40</v>
      </c>
      <c r="J298" s="0" t="n">
        <f aca="false">F298*60</f>
        <v>60</v>
      </c>
      <c r="K298" s="0" t="s">
        <v>294</v>
      </c>
      <c r="L298" s="0" t="n">
        <f aca="false">H298/100</f>
        <v>0.4</v>
      </c>
      <c r="N298" s="0" t="n">
        <f aca="false">J298+K298+L298</f>
        <v>88.4</v>
      </c>
      <c r="O298" s="0" t="s">
        <v>134</v>
      </c>
    </row>
    <row r="299" customFormat="false" ht="12.75" hidden="false" customHeight="false" outlineLevel="0" collapsed="false">
      <c r="A299" s="0" t="s">
        <v>35</v>
      </c>
      <c r="B299" s="0" t="s">
        <v>527</v>
      </c>
      <c r="C299" s="0" t="s">
        <v>528</v>
      </c>
      <c r="D299" s="0" t="n">
        <v>1</v>
      </c>
      <c r="F299" s="0" t="str">
        <f aca="false">LEFT(C299,1)</f>
        <v>1</v>
      </c>
      <c r="G299" s="0" t="s">
        <v>318</v>
      </c>
      <c r="H299" s="0" t="n">
        <f aca="false">RIGHT(C299,3)/10</f>
        <v>87</v>
      </c>
      <c r="J299" s="0" t="n">
        <f aca="false">F299*60</f>
        <v>60</v>
      </c>
      <c r="K299" s="0" t="s">
        <v>318</v>
      </c>
      <c r="L299" s="0" t="n">
        <f aca="false">H299/100</f>
        <v>0.87</v>
      </c>
      <c r="N299" s="0" t="n">
        <f aca="false">J299+K299+L299</f>
        <v>87.87</v>
      </c>
      <c r="O299" s="0" t="s">
        <v>134</v>
      </c>
    </row>
    <row r="300" customFormat="false" ht="12.75" hidden="false" customHeight="false" outlineLevel="0" collapsed="false">
      <c r="A300" s="0" t="s">
        <v>40</v>
      </c>
      <c r="B300" s="0" t="s">
        <v>529</v>
      </c>
      <c r="C300" s="0" t="s">
        <v>530</v>
      </c>
      <c r="D300" s="0" t="n">
        <v>1</v>
      </c>
      <c r="F300" s="0" t="str">
        <f aca="false">LEFT(C300,1)</f>
        <v>1</v>
      </c>
      <c r="G300" s="0" t="s">
        <v>427</v>
      </c>
      <c r="H300" s="0" t="n">
        <f aca="false">RIGHT(C300,3)/10</f>
        <v>24</v>
      </c>
      <c r="J300" s="0" t="n">
        <f aca="false">F300*60</f>
        <v>60</v>
      </c>
      <c r="K300" s="0" t="s">
        <v>427</v>
      </c>
      <c r="L300" s="0" t="n">
        <f aca="false">H300/100</f>
        <v>0.24</v>
      </c>
      <c r="N300" s="0" t="n">
        <f aca="false">J300+K300+L300</f>
        <v>108.24</v>
      </c>
      <c r="O300" s="0" t="s">
        <v>134</v>
      </c>
    </row>
    <row r="301" customFormat="false" ht="12.75" hidden="false" customHeight="false" outlineLevel="0" collapsed="false">
      <c r="A301" s="0" t="s">
        <v>25</v>
      </c>
      <c r="B301" s="0" t="s">
        <v>45</v>
      </c>
      <c r="C301" s="0" t="s">
        <v>531</v>
      </c>
      <c r="D301" s="0" t="n">
        <v>30</v>
      </c>
      <c r="F301" s="0" t="str">
        <f aca="false">LEFT(C301,1)</f>
        <v>1</v>
      </c>
      <c r="G301" s="0" t="s">
        <v>83</v>
      </c>
      <c r="H301" s="0" t="n">
        <f aca="false">RIGHT(C301,3)/10</f>
        <v>75</v>
      </c>
      <c r="J301" s="0" t="n">
        <f aca="false">F301*60</f>
        <v>60</v>
      </c>
      <c r="K301" s="0" t="s">
        <v>83</v>
      </c>
      <c r="L301" s="0" t="n">
        <f aca="false">H301/100</f>
        <v>0.75</v>
      </c>
      <c r="N301" s="0" t="n">
        <f aca="false">J301+K301+L301</f>
        <v>89.75</v>
      </c>
      <c r="O301" s="0" t="s">
        <v>138</v>
      </c>
    </row>
    <row r="302" customFormat="false" ht="12.75" hidden="false" customHeight="false" outlineLevel="0" collapsed="false">
      <c r="A302" s="0" t="s">
        <v>31</v>
      </c>
      <c r="B302" s="0" t="s">
        <v>141</v>
      </c>
      <c r="C302" s="0" t="s">
        <v>532</v>
      </c>
      <c r="D302" s="0" t="n">
        <v>15</v>
      </c>
      <c r="F302" s="0" t="str">
        <f aca="false">LEFT(C302,1)</f>
        <v>1</v>
      </c>
      <c r="G302" s="0" t="s">
        <v>116</v>
      </c>
      <c r="H302" s="0" t="n">
        <f aca="false">RIGHT(C302,3)/10</f>
        <v>26</v>
      </c>
      <c r="J302" s="0" t="n">
        <f aca="false">F302*60</f>
        <v>60</v>
      </c>
      <c r="K302" s="0" t="s">
        <v>116</v>
      </c>
      <c r="L302" s="0" t="n">
        <f aca="false">H302/100</f>
        <v>0.26</v>
      </c>
      <c r="N302" s="0" t="n">
        <f aca="false">J302+K302+L302</f>
        <v>91.26</v>
      </c>
      <c r="O302" s="0" t="s">
        <v>138</v>
      </c>
    </row>
    <row r="303" customFormat="false" ht="12.75" hidden="false" customHeight="false" outlineLevel="0" collapsed="false">
      <c r="A303" s="0" t="s">
        <v>17</v>
      </c>
      <c r="B303" s="0" t="s">
        <v>141</v>
      </c>
      <c r="C303" s="0" t="s">
        <v>533</v>
      </c>
      <c r="D303" s="0" t="n">
        <v>15</v>
      </c>
      <c r="F303" s="0" t="str">
        <f aca="false">LEFT(C303,1)</f>
        <v>1</v>
      </c>
      <c r="G303" s="0" t="s">
        <v>116</v>
      </c>
      <c r="H303" s="0" t="n">
        <f aca="false">RIGHT(C303,3)/10</f>
        <v>88</v>
      </c>
      <c r="J303" s="0" t="n">
        <f aca="false">F303*60</f>
        <v>60</v>
      </c>
      <c r="K303" s="0" t="s">
        <v>116</v>
      </c>
      <c r="L303" s="0" t="n">
        <f aca="false">H303/100</f>
        <v>0.88</v>
      </c>
      <c r="N303" s="0" t="n">
        <f aca="false">J303+K303+L303</f>
        <v>91.88</v>
      </c>
      <c r="O303" s="0" t="s">
        <v>138</v>
      </c>
    </row>
    <row r="304" customFormat="false" ht="12.75" hidden="false" customHeight="false" outlineLevel="0" collapsed="false">
      <c r="A304" s="0" t="s">
        <v>188</v>
      </c>
      <c r="B304" s="0" t="s">
        <v>306</v>
      </c>
      <c r="C304" s="0" t="s">
        <v>534</v>
      </c>
      <c r="D304" s="0" t="n">
        <v>8</v>
      </c>
      <c r="F304" s="0" t="str">
        <f aca="false">LEFT(C304,1)</f>
        <v>1</v>
      </c>
      <c r="G304" s="0" t="s">
        <v>193</v>
      </c>
      <c r="H304" s="0" t="n">
        <f aca="false">RIGHT(C304,3)/10</f>
        <v>91</v>
      </c>
      <c r="J304" s="0" t="n">
        <f aca="false">F304*60</f>
        <v>60</v>
      </c>
      <c r="K304" s="0" t="s">
        <v>193</v>
      </c>
      <c r="L304" s="0" t="n">
        <f aca="false">H304/100</f>
        <v>0.91</v>
      </c>
      <c r="N304" s="0" t="n">
        <f aca="false">J304+K304+L304</f>
        <v>101.91</v>
      </c>
      <c r="O304" s="0" t="s">
        <v>138</v>
      </c>
    </row>
    <row r="305" customFormat="false" ht="12.75" hidden="false" customHeight="false" outlineLevel="0" collapsed="false">
      <c r="A305" s="0" t="s">
        <v>185</v>
      </c>
      <c r="B305" s="0" t="s">
        <v>205</v>
      </c>
      <c r="C305" s="0" t="s">
        <v>535</v>
      </c>
      <c r="D305" s="0" t="n">
        <v>5</v>
      </c>
      <c r="F305" s="0" t="str">
        <f aca="false">LEFT(C305,1)</f>
        <v>1</v>
      </c>
      <c r="G305" s="0" t="s">
        <v>221</v>
      </c>
      <c r="H305" s="0" t="n">
        <f aca="false">RIGHT(C305,3)/10</f>
        <v>25</v>
      </c>
      <c r="J305" s="0" t="n">
        <f aca="false">F305*60</f>
        <v>60</v>
      </c>
      <c r="K305" s="0" t="s">
        <v>221</v>
      </c>
      <c r="L305" s="0" t="n">
        <f aca="false">H305/100</f>
        <v>0.25</v>
      </c>
      <c r="N305" s="0" t="n">
        <f aca="false">J305+K305+L305</f>
        <v>102.25</v>
      </c>
      <c r="O305" s="0" t="s">
        <v>138</v>
      </c>
    </row>
    <row r="306" customFormat="false" ht="12.75" hidden="false" customHeight="false" outlineLevel="0" collapsed="false">
      <c r="A306" s="0" t="s">
        <v>12</v>
      </c>
      <c r="B306" s="0" t="s">
        <v>309</v>
      </c>
      <c r="C306" s="0" t="s">
        <v>536</v>
      </c>
      <c r="D306" s="0" t="n">
        <v>4</v>
      </c>
      <c r="F306" s="0" t="str">
        <f aca="false">LEFT(C306,1)</f>
        <v>1</v>
      </c>
      <c r="G306" s="0" t="s">
        <v>315</v>
      </c>
      <c r="H306" s="0" t="n">
        <f aca="false">RIGHT(C306,3)/10</f>
        <v>21</v>
      </c>
      <c r="J306" s="0" t="n">
        <f aca="false">F306*60</f>
        <v>60</v>
      </c>
      <c r="K306" s="0" t="s">
        <v>315</v>
      </c>
      <c r="L306" s="0" t="n">
        <f aca="false">H306/100</f>
        <v>0.21</v>
      </c>
      <c r="N306" s="0" t="n">
        <f aca="false">J306+K306+L306</f>
        <v>92.21</v>
      </c>
      <c r="O306" s="0" t="s">
        <v>138</v>
      </c>
    </row>
    <row r="307" customFormat="false" ht="12.75" hidden="false" customHeight="false" outlineLevel="0" collapsed="false">
      <c r="A307" s="0" t="s">
        <v>29</v>
      </c>
      <c r="B307" s="0" t="s">
        <v>484</v>
      </c>
      <c r="C307" s="0" t="s">
        <v>537</v>
      </c>
      <c r="D307" s="0" t="n">
        <v>3</v>
      </c>
      <c r="F307" s="0" t="str">
        <f aca="false">LEFT(C307,1)</f>
        <v>1</v>
      </c>
      <c r="G307" s="0" t="s">
        <v>83</v>
      </c>
      <c r="H307" s="0" t="n">
        <f aca="false">RIGHT(C307,3)/10</f>
        <v>12</v>
      </c>
      <c r="J307" s="0" t="n">
        <f aca="false">F307*60</f>
        <v>60</v>
      </c>
      <c r="K307" s="0" t="s">
        <v>83</v>
      </c>
      <c r="L307" s="0" t="n">
        <f aca="false">H307/100</f>
        <v>0.12</v>
      </c>
      <c r="N307" s="0" t="n">
        <f aca="false">J307+K307+L307</f>
        <v>89.12</v>
      </c>
      <c r="O307" s="0" t="s">
        <v>138</v>
      </c>
    </row>
    <row r="308" customFormat="false" ht="12.75" hidden="false" customHeight="false" outlineLevel="0" collapsed="false">
      <c r="A308" s="0" t="s">
        <v>40</v>
      </c>
      <c r="B308" s="0" t="s">
        <v>81</v>
      </c>
      <c r="C308" s="0" t="s">
        <v>538</v>
      </c>
      <c r="D308" s="0" t="n">
        <v>2</v>
      </c>
      <c r="F308" s="0" t="str">
        <f aca="false">LEFT(C308,1)</f>
        <v>1</v>
      </c>
      <c r="G308" s="0" t="s">
        <v>427</v>
      </c>
      <c r="H308" s="0" t="n">
        <f aca="false">RIGHT(C308,3)/10</f>
        <v>88</v>
      </c>
      <c r="J308" s="0" t="n">
        <f aca="false">F308*60</f>
        <v>60</v>
      </c>
      <c r="K308" s="0" t="s">
        <v>427</v>
      </c>
      <c r="L308" s="0" t="n">
        <f aca="false">H308/100</f>
        <v>0.88</v>
      </c>
      <c r="N308" s="0" t="n">
        <f aca="false">J308+K308+L308</f>
        <v>108.88</v>
      </c>
      <c r="O308" s="0" t="s">
        <v>138</v>
      </c>
    </row>
    <row r="309" customFormat="false" ht="12.75" hidden="false" customHeight="false" outlineLevel="0" collapsed="false">
      <c r="A309" s="0" t="s">
        <v>35</v>
      </c>
      <c r="B309" s="0" t="s">
        <v>539</v>
      </c>
      <c r="C309" s="0" t="s">
        <v>540</v>
      </c>
      <c r="D309" s="0" t="n">
        <v>1</v>
      </c>
      <c r="F309" s="0" t="str">
        <f aca="false">LEFT(C309,1)</f>
        <v>1</v>
      </c>
      <c r="G309" s="0" t="s">
        <v>83</v>
      </c>
      <c r="H309" s="0" t="n">
        <f aca="false">RIGHT(C309,3)/10</f>
        <v>96</v>
      </c>
      <c r="J309" s="0" t="n">
        <f aca="false">F309*60</f>
        <v>60</v>
      </c>
      <c r="K309" s="0" t="s">
        <v>83</v>
      </c>
      <c r="L309" s="0" t="n">
        <f aca="false">H309/100</f>
        <v>0.96</v>
      </c>
      <c r="N309" s="0" t="n">
        <f aca="false">J309+K309+L309</f>
        <v>89.96</v>
      </c>
      <c r="O309" s="0" t="s">
        <v>138</v>
      </c>
    </row>
    <row r="310" customFormat="false" ht="12.75" hidden="false" customHeight="false" outlineLevel="0" collapsed="false">
      <c r="A310" s="0" t="s">
        <v>20</v>
      </c>
      <c r="B310" s="0" t="s">
        <v>541</v>
      </c>
      <c r="C310" s="0" t="s">
        <v>542</v>
      </c>
      <c r="D310" s="0" t="n">
        <v>1</v>
      </c>
      <c r="F310" s="0" t="str">
        <f aca="false">LEFT(C310,1)</f>
        <v>1</v>
      </c>
      <c r="G310" s="0" t="s">
        <v>294</v>
      </c>
      <c r="H310" s="0" t="n">
        <f aca="false">RIGHT(C310,3)/10</f>
        <v>82</v>
      </c>
      <c r="J310" s="0" t="n">
        <f aca="false">F310*60</f>
        <v>60</v>
      </c>
      <c r="K310" s="0" t="s">
        <v>294</v>
      </c>
      <c r="L310" s="0" t="n">
        <f aca="false">H310/100</f>
        <v>0.82</v>
      </c>
      <c r="N310" s="0" t="n">
        <f aca="false">J310+K310+L310</f>
        <v>88.82</v>
      </c>
      <c r="O310" s="0" t="s">
        <v>138</v>
      </c>
    </row>
    <row r="311" customFormat="false" ht="12.75" hidden="false" customHeight="false" outlineLevel="0" collapsed="false">
      <c r="A311" s="0" t="s">
        <v>12</v>
      </c>
      <c r="B311" s="0" t="s">
        <v>13</v>
      </c>
      <c r="C311" s="0" t="s">
        <v>543</v>
      </c>
      <c r="D311" s="0" t="n">
        <v>12</v>
      </c>
      <c r="F311" s="0" t="str">
        <f aca="false">LEFT(C311,1)</f>
        <v>1</v>
      </c>
      <c r="G311" s="0" t="s">
        <v>15</v>
      </c>
      <c r="H311" s="0" t="n">
        <f aca="false">RIGHT(C311,3)/10</f>
        <v>75</v>
      </c>
      <c r="J311" s="0" t="n">
        <f aca="false">F311*60</f>
        <v>60</v>
      </c>
      <c r="K311" s="0" t="s">
        <v>15</v>
      </c>
      <c r="L311" s="0" t="n">
        <f aca="false">H311/100</f>
        <v>0.75</v>
      </c>
      <c r="N311" s="0" t="n">
        <f aca="false">J311+K311+L311</f>
        <v>117.75</v>
      </c>
      <c r="O311" s="0" t="s">
        <v>140</v>
      </c>
    </row>
    <row r="312" customFormat="false" ht="12.75" hidden="false" customHeight="false" outlineLevel="0" collapsed="false">
      <c r="A312" s="0" t="s">
        <v>35</v>
      </c>
      <c r="B312" s="0" t="s">
        <v>205</v>
      </c>
      <c r="C312" s="0" t="s">
        <v>544</v>
      </c>
      <c r="D312" s="0" t="n">
        <v>5</v>
      </c>
      <c r="F312" s="0" t="str">
        <f aca="false">LEFT(C312,1)</f>
        <v>1</v>
      </c>
      <c r="G312" s="0" t="s">
        <v>274</v>
      </c>
      <c r="H312" s="0" t="n">
        <f aca="false">RIGHT(C312,3)/10</f>
        <v>1</v>
      </c>
      <c r="J312" s="0" t="n">
        <f aca="false">F312*60</f>
        <v>60</v>
      </c>
      <c r="K312" s="0" t="s">
        <v>274</v>
      </c>
      <c r="L312" s="0" t="n">
        <f aca="false">H312/100</f>
        <v>0.01</v>
      </c>
      <c r="N312" s="0" t="n">
        <f aca="false">J312+K312+L312</f>
        <v>113.01</v>
      </c>
      <c r="O312" s="0" t="s">
        <v>140</v>
      </c>
    </row>
    <row r="313" customFormat="false" ht="12.75" hidden="false" customHeight="false" outlineLevel="0" collapsed="false">
      <c r="A313" s="0" t="s">
        <v>20</v>
      </c>
      <c r="B313" s="0" t="s">
        <v>56</v>
      </c>
      <c r="C313" s="0" t="s">
        <v>545</v>
      </c>
      <c r="D313" s="0" t="n">
        <v>2</v>
      </c>
      <c r="F313" s="0" t="str">
        <f aca="false">LEFT(C313,1)</f>
        <v>1</v>
      </c>
      <c r="G313" s="0" t="s">
        <v>274</v>
      </c>
      <c r="H313" s="0" t="n">
        <f aca="false">RIGHT(C313,3)/10</f>
        <v>29</v>
      </c>
      <c r="J313" s="0" t="n">
        <f aca="false">F313*60</f>
        <v>60</v>
      </c>
      <c r="K313" s="0" t="s">
        <v>274</v>
      </c>
      <c r="L313" s="0" t="n">
        <f aca="false">H313/100</f>
        <v>0.29</v>
      </c>
      <c r="N313" s="0" t="n">
        <f aca="false">J313+K313+L313</f>
        <v>113.29</v>
      </c>
      <c r="O313" s="0" t="s">
        <v>140</v>
      </c>
    </row>
    <row r="314" customFormat="false" ht="12.75" hidden="false" customHeight="false" outlineLevel="0" collapsed="false">
      <c r="A314" s="0" t="s">
        <v>29</v>
      </c>
      <c r="B314" s="0" t="s">
        <v>546</v>
      </c>
      <c r="C314" s="0" t="s">
        <v>547</v>
      </c>
      <c r="D314" s="0" t="n">
        <v>2</v>
      </c>
      <c r="F314" s="0" t="str">
        <f aca="false">LEFT(C314,1)</f>
        <v>1</v>
      </c>
      <c r="G314" s="0" t="s">
        <v>274</v>
      </c>
      <c r="H314" s="0" t="n">
        <f aca="false">RIGHT(C314,3)/10</f>
        <v>76</v>
      </c>
      <c r="J314" s="0" t="n">
        <f aca="false">F314*60</f>
        <v>60</v>
      </c>
      <c r="K314" s="0" t="s">
        <v>274</v>
      </c>
      <c r="L314" s="0" t="n">
        <f aca="false">H314/100</f>
        <v>0.76</v>
      </c>
      <c r="N314" s="0" t="n">
        <f aca="false">J314+K314+L314</f>
        <v>113.76</v>
      </c>
      <c r="O314" s="0" t="s">
        <v>140</v>
      </c>
    </row>
    <row r="315" customFormat="false" ht="12.75" hidden="false" customHeight="false" outlineLevel="0" collapsed="false">
      <c r="A315" s="0" t="s">
        <v>17</v>
      </c>
      <c r="B315" s="0" t="s">
        <v>548</v>
      </c>
      <c r="C315" s="0" t="s">
        <v>549</v>
      </c>
      <c r="D315" s="0" t="n">
        <v>1</v>
      </c>
      <c r="F315" s="0" t="str">
        <f aca="false">LEFT(C315,1)</f>
        <v>1</v>
      </c>
      <c r="G315" s="0" t="s">
        <v>23</v>
      </c>
      <c r="H315" s="0" t="n">
        <f aca="false">RIGHT(C315,3)/10</f>
        <v>72</v>
      </c>
      <c r="J315" s="0" t="n">
        <f aca="false">F315*60</f>
        <v>60</v>
      </c>
      <c r="K315" s="0" t="s">
        <v>23</v>
      </c>
      <c r="L315" s="0" t="n">
        <f aca="false">H315/100</f>
        <v>0.72</v>
      </c>
      <c r="N315" s="0" t="n">
        <f aca="false">J315+K315+L315</f>
        <v>116.72</v>
      </c>
      <c r="O315" s="0" t="s">
        <v>140</v>
      </c>
    </row>
    <row r="316" customFormat="false" ht="12.75" hidden="false" customHeight="false" outlineLevel="0" collapsed="false">
      <c r="A316" s="0" t="s">
        <v>25</v>
      </c>
      <c r="B316" s="0" t="s">
        <v>550</v>
      </c>
      <c r="C316" s="0" t="s">
        <v>551</v>
      </c>
      <c r="D316" s="0" t="n">
        <v>1</v>
      </c>
      <c r="F316" s="0" t="str">
        <f aca="false">LEFT(C316,1)</f>
        <v>1</v>
      </c>
      <c r="G316" s="0" t="s">
        <v>15</v>
      </c>
      <c r="H316" s="0" t="n">
        <f aca="false">RIGHT(C316,3)/10</f>
        <v>22</v>
      </c>
      <c r="J316" s="0" t="n">
        <f aca="false">F316*60</f>
        <v>60</v>
      </c>
      <c r="K316" s="0" t="s">
        <v>15</v>
      </c>
      <c r="L316" s="0" t="n">
        <f aca="false">H316/100</f>
        <v>0.22</v>
      </c>
      <c r="N316" s="0" t="n">
        <f aca="false">J316+K316+L316</f>
        <v>117.22</v>
      </c>
      <c r="O316" s="0" t="s">
        <v>140</v>
      </c>
    </row>
    <row r="317" customFormat="false" ht="12.75" hidden="false" customHeight="false" outlineLevel="0" collapsed="false">
      <c r="A317" s="0" t="s">
        <v>40</v>
      </c>
      <c r="B317" s="0" t="s">
        <v>552</v>
      </c>
      <c r="C317" s="0" t="s">
        <v>553</v>
      </c>
      <c r="D317" s="0" t="n">
        <v>1</v>
      </c>
      <c r="F317" s="0" t="str">
        <f aca="false">LEFT(C317,1)</f>
        <v>2</v>
      </c>
      <c r="G317" s="0" t="s">
        <v>172</v>
      </c>
      <c r="H317" s="0" t="n">
        <f aca="false">RIGHT(C317,3)/10</f>
        <v>69</v>
      </c>
      <c r="J317" s="0" t="n">
        <f aca="false">F317*60</f>
        <v>120</v>
      </c>
      <c r="K317" s="0" t="s">
        <v>172</v>
      </c>
      <c r="L317" s="0" t="n">
        <f aca="false">H317/100</f>
        <v>0.69</v>
      </c>
      <c r="N317" s="0" t="n">
        <f aca="false">J317+K317+L317</f>
        <v>141.69</v>
      </c>
      <c r="O317" s="0" t="s">
        <v>140</v>
      </c>
    </row>
    <row r="318" customFormat="false" ht="12.75" hidden="false" customHeight="false" outlineLevel="0" collapsed="false">
      <c r="A318" s="0" t="s">
        <v>31</v>
      </c>
      <c r="B318" s="0" t="s">
        <v>554</v>
      </c>
      <c r="C318" s="0" t="s">
        <v>555</v>
      </c>
      <c r="D318" s="0" t="n">
        <v>1</v>
      </c>
      <c r="F318" s="0" t="str">
        <f aca="false">LEFT(C318,1)</f>
        <v>1</v>
      </c>
      <c r="G318" s="0" t="s">
        <v>38</v>
      </c>
      <c r="H318" s="0" t="n">
        <f aca="false">RIGHT(C318,3)/10</f>
        <v>89</v>
      </c>
      <c r="J318" s="0" t="n">
        <f aca="false">F318*60</f>
        <v>60</v>
      </c>
      <c r="K318" s="0" t="s">
        <v>38</v>
      </c>
      <c r="L318" s="0" t="n">
        <f aca="false">H318/100</f>
        <v>0.89</v>
      </c>
      <c r="N318" s="0" t="n">
        <f aca="false">J318+K318+L318</f>
        <v>115.89</v>
      </c>
      <c r="O318" s="0" t="s">
        <v>140</v>
      </c>
    </row>
    <row r="319" customFormat="false" ht="12.75" hidden="false" customHeight="false" outlineLevel="0" collapsed="false">
      <c r="A319" s="0" t="s">
        <v>25</v>
      </c>
      <c r="B319" s="0" t="s">
        <v>306</v>
      </c>
      <c r="C319" s="0" t="s">
        <v>556</v>
      </c>
      <c r="D319" s="0" t="n">
        <v>8</v>
      </c>
      <c r="F319" s="0" t="str">
        <f aca="false">LEFT(C319,1)</f>
        <v>1</v>
      </c>
      <c r="G319" s="0" t="s">
        <v>23</v>
      </c>
      <c r="H319" s="0" t="n">
        <f aca="false">RIGHT(C319,3)/10</f>
        <v>89</v>
      </c>
      <c r="J319" s="0" t="n">
        <f aca="false">F319*60</f>
        <v>60</v>
      </c>
      <c r="K319" s="0" t="s">
        <v>23</v>
      </c>
      <c r="L319" s="0" t="n">
        <f aca="false">H319/100</f>
        <v>0.89</v>
      </c>
      <c r="N319" s="0" t="n">
        <f aca="false">J319+K319+L319</f>
        <v>116.89</v>
      </c>
      <c r="O319" s="0" t="s">
        <v>143</v>
      </c>
    </row>
    <row r="320" customFormat="false" ht="12.75" hidden="false" customHeight="false" outlineLevel="0" collapsed="false">
      <c r="A320" s="0" t="s">
        <v>17</v>
      </c>
      <c r="B320" s="0" t="s">
        <v>129</v>
      </c>
      <c r="C320" s="0" t="s">
        <v>557</v>
      </c>
      <c r="D320" s="0" t="n">
        <v>5</v>
      </c>
      <c r="F320" s="0" t="str">
        <f aca="false">LEFT(C320,1)</f>
        <v>1</v>
      </c>
      <c r="G320" s="0" t="s">
        <v>23</v>
      </c>
      <c r="H320" s="0" t="n">
        <f aca="false">RIGHT(C320,3)/10</f>
        <v>21</v>
      </c>
      <c r="J320" s="0" t="n">
        <f aca="false">F320*60</f>
        <v>60</v>
      </c>
      <c r="K320" s="0" t="s">
        <v>23</v>
      </c>
      <c r="L320" s="0" t="n">
        <f aca="false">H320/100</f>
        <v>0.21</v>
      </c>
      <c r="N320" s="0" t="n">
        <f aca="false">J320+K320+L320</f>
        <v>116.21</v>
      </c>
      <c r="O320" s="0" t="s">
        <v>143</v>
      </c>
    </row>
    <row r="321" customFormat="false" ht="12.75" hidden="false" customHeight="false" outlineLevel="0" collapsed="false">
      <c r="A321" s="0" t="s">
        <v>20</v>
      </c>
      <c r="B321" s="0" t="s">
        <v>558</v>
      </c>
      <c r="C321" s="0" t="s">
        <v>559</v>
      </c>
      <c r="D321" s="0" t="n">
        <v>2</v>
      </c>
      <c r="F321" s="0" t="str">
        <f aca="false">LEFT(C321,1)</f>
        <v>1</v>
      </c>
      <c r="G321" s="0" t="s">
        <v>274</v>
      </c>
      <c r="H321" s="0" t="n">
        <f aca="false">RIGHT(C321,3)/10</f>
        <v>85</v>
      </c>
      <c r="J321" s="0" t="n">
        <f aca="false">F321*60</f>
        <v>60</v>
      </c>
      <c r="K321" s="0" t="s">
        <v>274</v>
      </c>
      <c r="L321" s="0" t="n">
        <f aca="false">H321/100</f>
        <v>0.85</v>
      </c>
      <c r="N321" s="0" t="n">
        <f aca="false">J321+K321+L321</f>
        <v>113.85</v>
      </c>
      <c r="O321" s="0" t="s">
        <v>143</v>
      </c>
    </row>
    <row r="322" customFormat="false" ht="12.75" hidden="false" customHeight="false" outlineLevel="0" collapsed="false">
      <c r="A322" s="0" t="s">
        <v>29</v>
      </c>
      <c r="B322" s="0" t="s">
        <v>558</v>
      </c>
      <c r="C322" s="0" t="s">
        <v>560</v>
      </c>
      <c r="D322" s="0" t="n">
        <v>2</v>
      </c>
      <c r="F322" s="0" t="str">
        <f aca="false">LEFT(C322,1)</f>
        <v>1</v>
      </c>
      <c r="G322" s="0" t="s">
        <v>38</v>
      </c>
      <c r="H322" s="0" t="n">
        <f aca="false">RIGHT(C322,3)/10</f>
        <v>21</v>
      </c>
      <c r="J322" s="0" t="n">
        <f aca="false">F322*60</f>
        <v>60</v>
      </c>
      <c r="K322" s="0" t="s">
        <v>38</v>
      </c>
      <c r="L322" s="0" t="n">
        <f aca="false">H322/100</f>
        <v>0.21</v>
      </c>
      <c r="N322" s="0" t="n">
        <f aca="false">J322+K322+L322</f>
        <v>115.21</v>
      </c>
      <c r="O322" s="0" t="s">
        <v>143</v>
      </c>
    </row>
    <row r="323" customFormat="false" ht="12.75" hidden="false" customHeight="false" outlineLevel="0" collapsed="false">
      <c r="A323" s="0" t="s">
        <v>31</v>
      </c>
      <c r="B323" s="0" t="s">
        <v>546</v>
      </c>
      <c r="C323" s="0" t="s">
        <v>561</v>
      </c>
      <c r="D323" s="0" t="n">
        <v>2</v>
      </c>
      <c r="F323" s="0" t="str">
        <f aca="false">LEFT(C323,1)</f>
        <v>1</v>
      </c>
      <c r="G323" s="0" t="s">
        <v>38</v>
      </c>
      <c r="H323" s="0" t="n">
        <f aca="false">RIGHT(C323,3)/10</f>
        <v>65</v>
      </c>
      <c r="J323" s="0" t="n">
        <f aca="false">F323*60</f>
        <v>60</v>
      </c>
      <c r="K323" s="0" t="s">
        <v>38</v>
      </c>
      <c r="L323" s="0" t="n">
        <f aca="false">H323/100</f>
        <v>0.65</v>
      </c>
      <c r="N323" s="0" t="n">
        <f aca="false">J323+K323+L323</f>
        <v>115.65</v>
      </c>
      <c r="O323" s="0" t="s">
        <v>143</v>
      </c>
    </row>
    <row r="324" customFormat="false" ht="12.75" hidden="false" customHeight="false" outlineLevel="0" collapsed="false">
      <c r="A324" s="0" t="s">
        <v>35</v>
      </c>
      <c r="B324" s="0" t="s">
        <v>78</v>
      </c>
      <c r="C324" s="0" t="s">
        <v>562</v>
      </c>
      <c r="D324" s="0" t="n">
        <v>2</v>
      </c>
      <c r="F324" s="0" t="str">
        <f aca="false">LEFT(C324,1)</f>
        <v>1</v>
      </c>
      <c r="G324" s="0" t="s">
        <v>274</v>
      </c>
      <c r="H324" s="0" t="n">
        <f aca="false">RIGHT(C324,3)/10</f>
        <v>73</v>
      </c>
      <c r="J324" s="0" t="n">
        <f aca="false">F324*60</f>
        <v>60</v>
      </c>
      <c r="K324" s="0" t="s">
        <v>274</v>
      </c>
      <c r="L324" s="0" t="n">
        <f aca="false">H324/100</f>
        <v>0.73</v>
      </c>
      <c r="N324" s="0" t="n">
        <f aca="false">J324+K324+L324</f>
        <v>113.73</v>
      </c>
      <c r="O324" s="0" t="s">
        <v>143</v>
      </c>
    </row>
    <row r="325" customFormat="false" ht="12.75" hidden="false" customHeight="false" outlineLevel="0" collapsed="false">
      <c r="A325" s="0" t="s">
        <v>40</v>
      </c>
      <c r="B325" s="0" t="s">
        <v>563</v>
      </c>
      <c r="C325" s="0" t="s">
        <v>564</v>
      </c>
      <c r="D325" s="0" t="n">
        <v>1</v>
      </c>
      <c r="F325" s="0" t="str">
        <f aca="false">LEFT(C325,1)</f>
        <v>2</v>
      </c>
      <c r="G325" s="0" t="s">
        <v>172</v>
      </c>
      <c r="H325" s="0" t="n">
        <f aca="false">RIGHT(C325,3)/10</f>
        <v>3</v>
      </c>
      <c r="J325" s="0" t="n">
        <f aca="false">F325*60</f>
        <v>120</v>
      </c>
      <c r="K325" s="0" t="s">
        <v>172</v>
      </c>
      <c r="L325" s="0" t="n">
        <f aca="false">H325/100</f>
        <v>0.03</v>
      </c>
      <c r="N325" s="0" t="n">
        <f aca="false">J325+K325+L325</f>
        <v>141.03</v>
      </c>
      <c r="O325" s="0" t="s">
        <v>143</v>
      </c>
    </row>
    <row r="326" customFormat="false" ht="12.75" hidden="false" customHeight="false" outlineLevel="0" collapsed="false">
      <c r="A326" s="0" t="s">
        <v>12</v>
      </c>
      <c r="B326" s="0" t="s">
        <v>565</v>
      </c>
      <c r="C326" s="0" t="s">
        <v>566</v>
      </c>
      <c r="D326" s="0" t="n">
        <v>1</v>
      </c>
      <c r="F326" s="0" t="str">
        <f aca="false">LEFT(C326,1)</f>
        <v>1</v>
      </c>
      <c r="G326" s="0" t="s">
        <v>15</v>
      </c>
      <c r="H326" s="0" t="n">
        <f aca="false">RIGHT(C326,3)/10</f>
        <v>64</v>
      </c>
      <c r="J326" s="0" t="n">
        <f aca="false">F326*60</f>
        <v>60</v>
      </c>
      <c r="K326" s="0" t="s">
        <v>15</v>
      </c>
      <c r="L326" s="0" t="n">
        <f aca="false">H326/100</f>
        <v>0.64</v>
      </c>
      <c r="N326" s="0" t="n">
        <f aca="false">J326+K326+L326</f>
        <v>117.64</v>
      </c>
      <c r="O326" s="0" t="s">
        <v>143</v>
      </c>
    </row>
  </sheetData>
  <autoFilter ref="A1:D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CreateGraphics">
                <anchor moveWithCells="true" sizeWithCells="false">
                  <from>
                    <xdr:col>19</xdr:col>
                    <xdr:colOff>681840</xdr:colOff>
                    <xdr:row>2</xdr:row>
                    <xdr:rowOff>95400</xdr:rowOff>
                  </from>
                  <to>
                    <xdr:col>21</xdr:col>
                    <xdr:colOff>312840</xdr:colOff>
                    <xdr:row>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DeleteGraphics">
                <anchor moveWithCells="true" sizeWithCells="false">
                  <from>
                    <xdr:col>19</xdr:col>
                    <xdr:colOff>672120</xdr:colOff>
                    <xdr:row>5</xdr:row>
                    <xdr:rowOff>142920</xdr:rowOff>
                  </from>
                  <to>
                    <xdr:col>21</xdr:col>
                    <xdr:colOff>331920</xdr:colOff>
                    <xdr:row>7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12.75" hidden="false" customHeight="false" outlineLevel="0" collapsed="false">
      <c r="A1" s="0" t="s">
        <v>1</v>
      </c>
      <c r="B1" s="0" t="s">
        <v>3</v>
      </c>
    </row>
    <row r="2" customFormat="false" ht="12.75" hidden="false" customHeight="false" outlineLevel="0" collapsed="false">
      <c r="A2" s="0" t="s">
        <v>45</v>
      </c>
      <c r="B2" s="0" t="n">
        <v>30</v>
      </c>
    </row>
    <row r="3" customFormat="false" ht="12.75" hidden="false" customHeight="false" outlineLevel="0" collapsed="false">
      <c r="A3" s="0" t="s">
        <v>141</v>
      </c>
      <c r="B3" s="0" t="n">
        <v>15</v>
      </c>
    </row>
    <row r="4" customFormat="false" ht="12.75" hidden="false" customHeight="false" outlineLevel="0" collapsed="false">
      <c r="A4" s="0" t="s">
        <v>13</v>
      </c>
      <c r="B4" s="0" t="n">
        <v>12</v>
      </c>
    </row>
    <row r="5" customFormat="false" ht="12.75" hidden="false" customHeight="false" outlineLevel="0" collapsed="false">
      <c r="A5" s="0" t="s">
        <v>71</v>
      </c>
      <c r="B5" s="0" t="n">
        <v>12</v>
      </c>
    </row>
    <row r="6" customFormat="false" ht="12.75" hidden="false" customHeight="false" outlineLevel="0" collapsed="false">
      <c r="A6" s="0" t="s">
        <v>103</v>
      </c>
      <c r="B6" s="0" t="n">
        <v>9</v>
      </c>
    </row>
    <row r="7" customFormat="false" ht="12.75" hidden="false" customHeight="false" outlineLevel="0" collapsed="false">
      <c r="A7" s="0" t="s">
        <v>51</v>
      </c>
      <c r="B7" s="0" t="n">
        <v>9</v>
      </c>
    </row>
    <row r="8" customFormat="false" ht="12.75" hidden="false" customHeight="false" outlineLevel="0" collapsed="false">
      <c r="A8" s="0" t="s">
        <v>227</v>
      </c>
      <c r="B8" s="0" t="n">
        <v>8</v>
      </c>
    </row>
    <row r="9" customFormat="false" ht="12.75" hidden="false" customHeight="false" outlineLevel="0" collapsed="false">
      <c r="A9" s="0" t="s">
        <v>306</v>
      </c>
      <c r="B9" s="0" t="n">
        <v>8</v>
      </c>
    </row>
    <row r="10" customFormat="false" ht="12.75" hidden="false" customHeight="false" outlineLevel="0" collapsed="false">
      <c r="A10" s="0" t="s">
        <v>239</v>
      </c>
      <c r="B10" s="0" t="n">
        <v>7</v>
      </c>
    </row>
    <row r="11" customFormat="false" ht="12.75" hidden="false" customHeight="false" outlineLevel="0" collapsed="false">
      <c r="A11" s="0" t="s">
        <v>247</v>
      </c>
      <c r="B11" s="0" t="n">
        <v>6</v>
      </c>
    </row>
    <row r="12" customFormat="false" ht="12.75" hidden="false" customHeight="false" outlineLevel="0" collapsed="false">
      <c r="A12" s="0" t="s">
        <v>75</v>
      </c>
      <c r="B12" s="0" t="n">
        <v>6</v>
      </c>
    </row>
    <row r="13" customFormat="false" ht="12.75" hidden="false" customHeight="false" outlineLevel="0" collapsed="false">
      <c r="A13" s="0" t="s">
        <v>290</v>
      </c>
      <c r="B13" s="0" t="n">
        <v>5</v>
      </c>
    </row>
    <row r="14" customFormat="false" ht="12.75" hidden="false" customHeight="false" outlineLevel="0" collapsed="false">
      <c r="A14" s="0" t="s">
        <v>129</v>
      </c>
      <c r="B14" s="0" t="n">
        <v>5</v>
      </c>
    </row>
    <row r="15" customFormat="false" ht="12.75" hidden="false" customHeight="false" outlineLevel="0" collapsed="false">
      <c r="A15" s="0" t="s">
        <v>205</v>
      </c>
      <c r="B15" s="0" t="n">
        <v>5</v>
      </c>
    </row>
    <row r="16" customFormat="false" ht="12.75" hidden="false" customHeight="false" outlineLevel="0" collapsed="false">
      <c r="A16" s="0" t="s">
        <v>156</v>
      </c>
      <c r="B16" s="0" t="n">
        <v>5</v>
      </c>
    </row>
    <row r="17" customFormat="false" ht="12.75" hidden="false" customHeight="false" outlineLevel="0" collapsed="false">
      <c r="A17" s="0" t="s">
        <v>241</v>
      </c>
      <c r="B17" s="0" t="n">
        <v>5</v>
      </c>
    </row>
    <row r="18" customFormat="false" ht="12.75" hidden="false" customHeight="false" outlineLevel="0" collapsed="false">
      <c r="A18" s="0" t="s">
        <v>260</v>
      </c>
      <c r="B18" s="0" t="n">
        <v>5</v>
      </c>
    </row>
    <row r="19" customFormat="false" ht="12.75" hidden="false" customHeight="false" outlineLevel="0" collapsed="false">
      <c r="A19" s="0" t="s">
        <v>189</v>
      </c>
      <c r="B19" s="0" t="n">
        <v>4</v>
      </c>
    </row>
    <row r="20" customFormat="false" ht="12.75" hidden="false" customHeight="false" outlineLevel="0" collapsed="false">
      <c r="A20" s="0" t="s">
        <v>147</v>
      </c>
      <c r="B20" s="0" t="n">
        <v>4</v>
      </c>
    </row>
    <row r="21" customFormat="false" ht="12.75" hidden="false" customHeight="false" outlineLevel="0" collapsed="false">
      <c r="A21" s="0" t="s">
        <v>18</v>
      </c>
      <c r="B21" s="0" t="n">
        <v>4</v>
      </c>
    </row>
    <row r="22" customFormat="false" ht="12.75" hidden="false" customHeight="false" outlineLevel="0" collapsed="false">
      <c r="A22" s="0" t="s">
        <v>132</v>
      </c>
      <c r="B22" s="0" t="n">
        <v>4</v>
      </c>
    </row>
    <row r="23" customFormat="false" ht="12.75" hidden="false" customHeight="false" outlineLevel="0" collapsed="false">
      <c r="A23" s="0" t="s">
        <v>309</v>
      </c>
      <c r="B23" s="0" t="n">
        <v>4</v>
      </c>
    </row>
    <row r="24" customFormat="false" ht="12.75" hidden="false" customHeight="false" outlineLevel="0" collapsed="false">
      <c r="A24" s="0" t="s">
        <v>162</v>
      </c>
      <c r="B24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69"/>
  <sheetViews>
    <sheetView showFormulas="false" showGridLines="true" showRowColHeaders="true" showZeros="true" rightToLeft="false" tabSelected="false" showOutlineSymbols="true" defaultGridColor="true" view="normal" topLeftCell="A324" colorId="64" zoomScale="100" zoomScaleNormal="100" zoomScalePageLayoutView="100" workbookViewId="0">
      <selection pane="topLeft" activeCell="C369" activeCellId="0" sqref="C369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0" t="s">
        <v>16</v>
      </c>
    </row>
    <row r="3" customFormat="false" ht="12.75" hidden="false" customHeight="false" outlineLevel="0" collapsed="false">
      <c r="B3" s="0" t="s">
        <v>16</v>
      </c>
    </row>
    <row r="4" customFormat="false" ht="12.75" hidden="false" customHeight="false" outlineLevel="0" collapsed="false">
      <c r="B4" s="0" t="s">
        <v>16</v>
      </c>
    </row>
    <row r="5" customFormat="false" ht="12.75" hidden="false" customHeight="false" outlineLevel="0" collapsed="false">
      <c r="B5" s="0" t="s">
        <v>16</v>
      </c>
    </row>
    <row r="6" customFormat="false" ht="12.75" hidden="false" customHeight="false" outlineLevel="0" collapsed="false">
      <c r="B6" s="0" t="s">
        <v>16</v>
      </c>
    </row>
    <row r="7" customFormat="false" ht="12.75" hidden="false" customHeight="false" outlineLevel="0" collapsed="false">
      <c r="B7" s="0" t="s">
        <v>16</v>
      </c>
    </row>
    <row r="8" customFormat="false" ht="12.75" hidden="false" customHeight="false" outlineLevel="0" collapsed="false">
      <c r="B8" s="0" t="s">
        <v>16</v>
      </c>
    </row>
    <row r="9" customFormat="false" ht="12.75" hidden="false" customHeight="false" outlineLevel="0" collapsed="false">
      <c r="B9" s="0" t="s">
        <v>16</v>
      </c>
    </row>
    <row r="10" customFormat="false" ht="12.75" hidden="false" customHeight="false" outlineLevel="0" collapsed="false">
      <c r="B10" s="0" t="s">
        <v>19</v>
      </c>
    </row>
    <row r="11" customFormat="false" ht="12.75" hidden="false" customHeight="false" outlineLevel="0" collapsed="false">
      <c r="B11" s="0" t="s">
        <v>19</v>
      </c>
    </row>
    <row r="12" customFormat="false" ht="12.75" hidden="false" customHeight="false" outlineLevel="0" collapsed="false">
      <c r="B12" s="0" t="s">
        <v>19</v>
      </c>
    </row>
    <row r="13" customFormat="false" ht="12.75" hidden="false" customHeight="false" outlineLevel="0" collapsed="false">
      <c r="B13" s="0" t="s">
        <v>19</v>
      </c>
    </row>
    <row r="14" customFormat="false" ht="12.75" hidden="false" customHeight="false" outlineLevel="0" collapsed="false">
      <c r="B14" s="0" t="s">
        <v>19</v>
      </c>
    </row>
    <row r="15" customFormat="false" ht="12.75" hidden="false" customHeight="false" outlineLevel="0" collapsed="false">
      <c r="B15" s="0" t="s">
        <v>19</v>
      </c>
    </row>
    <row r="16" customFormat="false" ht="12.75" hidden="false" customHeight="false" outlineLevel="0" collapsed="false">
      <c r="B16" s="0" t="s">
        <v>19</v>
      </c>
    </row>
    <row r="17" customFormat="false" ht="12.75" hidden="false" customHeight="false" outlineLevel="0" collapsed="false">
      <c r="B17" s="0" t="s">
        <v>19</v>
      </c>
    </row>
    <row r="18" customFormat="false" ht="12.75" hidden="false" customHeight="false" outlineLevel="0" collapsed="false">
      <c r="B18" s="0" t="s">
        <v>24</v>
      </c>
    </row>
    <row r="19" customFormat="false" ht="12.75" hidden="false" customHeight="false" outlineLevel="0" collapsed="false">
      <c r="B19" s="0" t="s">
        <v>24</v>
      </c>
    </row>
    <row r="20" customFormat="false" ht="12.75" hidden="false" customHeight="false" outlineLevel="0" collapsed="false">
      <c r="B20" s="0" t="s">
        <v>24</v>
      </c>
    </row>
    <row r="21" customFormat="false" ht="12.75" hidden="false" customHeight="false" outlineLevel="0" collapsed="false">
      <c r="B21" s="0" t="s">
        <v>24</v>
      </c>
    </row>
    <row r="22" customFormat="false" ht="12.75" hidden="false" customHeight="false" outlineLevel="0" collapsed="false">
      <c r="B22" s="0" t="s">
        <v>24</v>
      </c>
    </row>
    <row r="23" customFormat="false" ht="12.75" hidden="false" customHeight="false" outlineLevel="0" collapsed="false">
      <c r="B23" s="0" t="s">
        <v>24</v>
      </c>
    </row>
    <row r="24" customFormat="false" ht="12.75" hidden="false" customHeight="false" outlineLevel="0" collapsed="false">
      <c r="B24" s="0" t="s">
        <v>24</v>
      </c>
    </row>
    <row r="25" customFormat="false" ht="12.75" hidden="false" customHeight="false" outlineLevel="0" collapsed="false">
      <c r="B25" s="0" t="s">
        <v>24</v>
      </c>
    </row>
    <row r="26" customFormat="false" ht="12.75" hidden="false" customHeight="false" outlineLevel="0" collapsed="false">
      <c r="B26" s="0" t="s">
        <v>28</v>
      </c>
    </row>
    <row r="27" customFormat="false" ht="12.75" hidden="false" customHeight="false" outlineLevel="0" collapsed="false">
      <c r="B27" s="0" t="s">
        <v>28</v>
      </c>
    </row>
    <row r="28" customFormat="false" ht="12.75" hidden="false" customHeight="false" outlineLevel="0" collapsed="false">
      <c r="B28" s="0" t="s">
        <v>28</v>
      </c>
    </row>
    <row r="29" customFormat="false" ht="12.75" hidden="false" customHeight="false" outlineLevel="0" collapsed="false">
      <c r="B29" s="0" t="s">
        <v>28</v>
      </c>
    </row>
    <row r="30" customFormat="false" ht="12.75" hidden="false" customHeight="false" outlineLevel="0" collapsed="false">
      <c r="B30" s="0" t="s">
        <v>28</v>
      </c>
    </row>
    <row r="31" customFormat="false" ht="12.75" hidden="false" customHeight="false" outlineLevel="0" collapsed="false">
      <c r="B31" s="0" t="s">
        <v>28</v>
      </c>
    </row>
    <row r="32" customFormat="false" ht="12.75" hidden="false" customHeight="false" outlineLevel="0" collapsed="false">
      <c r="B32" s="0" t="s">
        <v>28</v>
      </c>
    </row>
    <row r="33" customFormat="false" ht="12.75" hidden="false" customHeight="false" outlineLevel="0" collapsed="false">
      <c r="B33" s="0" t="s">
        <v>28</v>
      </c>
    </row>
    <row r="34" customFormat="false" ht="12.75" hidden="false" customHeight="false" outlineLevel="0" collapsed="false">
      <c r="B34" s="0" t="s">
        <v>30</v>
      </c>
    </row>
    <row r="35" customFormat="false" ht="12.75" hidden="false" customHeight="false" outlineLevel="0" collapsed="false">
      <c r="B35" s="0" t="s">
        <v>30</v>
      </c>
    </row>
    <row r="36" customFormat="false" ht="12.75" hidden="false" customHeight="false" outlineLevel="0" collapsed="false">
      <c r="B36" s="0" t="s">
        <v>30</v>
      </c>
    </row>
    <row r="37" customFormat="false" ht="12.75" hidden="false" customHeight="false" outlineLevel="0" collapsed="false">
      <c r="B37" s="0" t="s">
        <v>30</v>
      </c>
    </row>
    <row r="38" customFormat="false" ht="12.75" hidden="false" customHeight="false" outlineLevel="0" collapsed="false">
      <c r="B38" s="0" t="s">
        <v>30</v>
      </c>
    </row>
    <row r="39" customFormat="false" ht="12.75" hidden="false" customHeight="false" outlineLevel="0" collapsed="false">
      <c r="B39" s="0" t="s">
        <v>30</v>
      </c>
    </row>
    <row r="40" customFormat="false" ht="12.75" hidden="false" customHeight="false" outlineLevel="0" collapsed="false">
      <c r="B40" s="0" t="s">
        <v>30</v>
      </c>
    </row>
    <row r="41" customFormat="false" ht="12.75" hidden="false" customHeight="false" outlineLevel="0" collapsed="false">
      <c r="B41" s="0" t="s">
        <v>34</v>
      </c>
    </row>
    <row r="42" customFormat="false" ht="12.75" hidden="false" customHeight="false" outlineLevel="0" collapsed="false">
      <c r="B42" s="0" t="s">
        <v>34</v>
      </c>
    </row>
    <row r="43" customFormat="false" ht="12.75" hidden="false" customHeight="false" outlineLevel="0" collapsed="false">
      <c r="B43" s="0" t="s">
        <v>34</v>
      </c>
    </row>
    <row r="44" customFormat="false" ht="12.75" hidden="false" customHeight="false" outlineLevel="0" collapsed="false">
      <c r="B44" s="0" t="s">
        <v>34</v>
      </c>
    </row>
    <row r="45" customFormat="false" ht="12.75" hidden="false" customHeight="false" outlineLevel="0" collapsed="false">
      <c r="B45" s="0" t="s">
        <v>34</v>
      </c>
    </row>
    <row r="46" customFormat="false" ht="12.75" hidden="false" customHeight="false" outlineLevel="0" collapsed="false">
      <c r="B46" s="0" t="s">
        <v>34</v>
      </c>
    </row>
    <row r="47" customFormat="false" ht="12.75" hidden="false" customHeight="false" outlineLevel="0" collapsed="false">
      <c r="B47" s="0" t="s">
        <v>34</v>
      </c>
    </row>
    <row r="48" customFormat="false" ht="12.75" hidden="false" customHeight="false" outlineLevel="0" collapsed="false">
      <c r="B48" s="0" t="s">
        <v>39</v>
      </c>
    </row>
    <row r="49" customFormat="false" ht="12.75" hidden="false" customHeight="false" outlineLevel="0" collapsed="false">
      <c r="B49" s="0" t="s">
        <v>39</v>
      </c>
    </row>
    <row r="50" customFormat="false" ht="12.75" hidden="false" customHeight="false" outlineLevel="0" collapsed="false">
      <c r="B50" s="0" t="s">
        <v>39</v>
      </c>
    </row>
    <row r="51" customFormat="false" ht="12.75" hidden="false" customHeight="false" outlineLevel="0" collapsed="false">
      <c r="B51" s="0" t="s">
        <v>39</v>
      </c>
    </row>
    <row r="52" customFormat="false" ht="12.75" hidden="false" customHeight="false" outlineLevel="0" collapsed="false">
      <c r="B52" s="0" t="s">
        <v>39</v>
      </c>
    </row>
    <row r="53" customFormat="false" ht="12.75" hidden="false" customHeight="false" outlineLevel="0" collapsed="false">
      <c r="B53" s="0" t="s">
        <v>39</v>
      </c>
    </row>
    <row r="54" customFormat="false" ht="12.75" hidden="false" customHeight="false" outlineLevel="0" collapsed="false">
      <c r="B54" s="0" t="s">
        <v>39</v>
      </c>
    </row>
    <row r="55" customFormat="false" ht="12.75" hidden="false" customHeight="false" outlineLevel="0" collapsed="false">
      <c r="B55" s="0" t="s">
        <v>44</v>
      </c>
    </row>
    <row r="56" customFormat="false" ht="12.75" hidden="false" customHeight="false" outlineLevel="0" collapsed="false">
      <c r="B56" s="0" t="s">
        <v>44</v>
      </c>
    </row>
    <row r="57" customFormat="false" ht="12.75" hidden="false" customHeight="false" outlineLevel="0" collapsed="false">
      <c r="B57" s="0" t="s">
        <v>44</v>
      </c>
    </row>
    <row r="58" customFormat="false" ht="12.75" hidden="false" customHeight="false" outlineLevel="0" collapsed="false">
      <c r="B58" s="0" t="s">
        <v>44</v>
      </c>
    </row>
    <row r="59" customFormat="false" ht="12.75" hidden="false" customHeight="false" outlineLevel="0" collapsed="false">
      <c r="B59" s="0" t="s">
        <v>44</v>
      </c>
    </row>
    <row r="60" customFormat="false" ht="12.75" hidden="false" customHeight="false" outlineLevel="0" collapsed="false">
      <c r="B60" s="0" t="s">
        <v>44</v>
      </c>
    </row>
    <row r="61" customFormat="false" ht="12.75" hidden="false" customHeight="false" outlineLevel="0" collapsed="false">
      <c r="B61" s="0" t="s">
        <v>47</v>
      </c>
    </row>
    <row r="62" customFormat="false" ht="12.75" hidden="false" customHeight="false" outlineLevel="0" collapsed="false">
      <c r="B62" s="0" t="s">
        <v>47</v>
      </c>
    </row>
    <row r="63" customFormat="false" ht="12.75" hidden="false" customHeight="false" outlineLevel="0" collapsed="false">
      <c r="B63" s="0" t="s">
        <v>47</v>
      </c>
    </row>
    <row r="64" customFormat="false" ht="12.75" hidden="false" customHeight="false" outlineLevel="0" collapsed="false">
      <c r="B64" s="0" t="s">
        <v>47</v>
      </c>
    </row>
    <row r="65" customFormat="false" ht="12.75" hidden="false" customHeight="false" outlineLevel="0" collapsed="false">
      <c r="B65" s="0" t="s">
        <v>47</v>
      </c>
    </row>
    <row r="66" customFormat="false" ht="12.75" hidden="false" customHeight="false" outlineLevel="0" collapsed="false">
      <c r="B66" s="0" t="s">
        <v>47</v>
      </c>
    </row>
    <row r="67" customFormat="false" ht="12.75" hidden="false" customHeight="false" outlineLevel="0" collapsed="false">
      <c r="B67" s="0" t="s">
        <v>47</v>
      </c>
    </row>
    <row r="68" customFormat="false" ht="12.75" hidden="false" customHeight="false" outlineLevel="0" collapsed="false">
      <c r="B68" s="0" t="s">
        <v>47</v>
      </c>
    </row>
    <row r="69" customFormat="false" ht="12.75" hidden="false" customHeight="false" outlineLevel="0" collapsed="false">
      <c r="B69" s="0" t="s">
        <v>47</v>
      </c>
    </row>
    <row r="70" customFormat="false" ht="12.75" hidden="false" customHeight="false" outlineLevel="0" collapsed="false">
      <c r="B70" s="0" t="s">
        <v>47</v>
      </c>
    </row>
    <row r="71" customFormat="false" ht="12.75" hidden="false" customHeight="false" outlineLevel="0" collapsed="false">
      <c r="B71" s="0" t="s">
        <v>50</v>
      </c>
    </row>
    <row r="72" customFormat="false" ht="12.75" hidden="false" customHeight="false" outlineLevel="0" collapsed="false">
      <c r="B72" s="0" t="s">
        <v>50</v>
      </c>
    </row>
    <row r="73" customFormat="false" ht="12.75" hidden="false" customHeight="false" outlineLevel="0" collapsed="false">
      <c r="B73" s="0" t="s">
        <v>50</v>
      </c>
    </row>
    <row r="74" customFormat="false" ht="12.75" hidden="false" customHeight="false" outlineLevel="0" collapsed="false">
      <c r="B74" s="0" t="s">
        <v>50</v>
      </c>
    </row>
    <row r="75" customFormat="false" ht="12.75" hidden="false" customHeight="false" outlineLevel="0" collapsed="false">
      <c r="B75" s="0" t="s">
        <v>50</v>
      </c>
    </row>
    <row r="76" customFormat="false" ht="12.75" hidden="false" customHeight="false" outlineLevel="0" collapsed="false">
      <c r="B76" s="0" t="s">
        <v>50</v>
      </c>
    </row>
    <row r="77" customFormat="false" ht="12.75" hidden="false" customHeight="false" outlineLevel="0" collapsed="false">
      <c r="B77" s="0" t="s">
        <v>50</v>
      </c>
    </row>
    <row r="78" customFormat="false" ht="12.75" hidden="false" customHeight="false" outlineLevel="0" collapsed="false">
      <c r="B78" s="0" t="s">
        <v>50</v>
      </c>
    </row>
    <row r="79" customFormat="false" ht="12.75" hidden="false" customHeight="false" outlineLevel="0" collapsed="false">
      <c r="B79" s="0" t="s">
        <v>50</v>
      </c>
    </row>
    <row r="80" customFormat="false" ht="12.75" hidden="false" customHeight="false" outlineLevel="0" collapsed="false">
      <c r="B80" s="0" t="s">
        <v>50</v>
      </c>
    </row>
    <row r="81" customFormat="false" ht="12.75" hidden="false" customHeight="false" outlineLevel="0" collapsed="false">
      <c r="B81" s="0" t="s">
        <v>53</v>
      </c>
    </row>
    <row r="82" customFormat="false" ht="12.75" hidden="false" customHeight="false" outlineLevel="0" collapsed="false">
      <c r="B82" s="0" t="s">
        <v>53</v>
      </c>
    </row>
    <row r="83" customFormat="false" ht="12.75" hidden="false" customHeight="false" outlineLevel="0" collapsed="false">
      <c r="B83" s="0" t="s">
        <v>53</v>
      </c>
    </row>
    <row r="84" customFormat="false" ht="12.75" hidden="false" customHeight="false" outlineLevel="0" collapsed="false">
      <c r="B84" s="0" t="s">
        <v>53</v>
      </c>
    </row>
    <row r="85" customFormat="false" ht="12.75" hidden="false" customHeight="false" outlineLevel="0" collapsed="false">
      <c r="B85" s="0" t="s">
        <v>53</v>
      </c>
    </row>
    <row r="86" customFormat="false" ht="12.75" hidden="false" customHeight="false" outlineLevel="0" collapsed="false">
      <c r="B86" s="0" t="s">
        <v>53</v>
      </c>
    </row>
    <row r="87" customFormat="false" ht="12.75" hidden="false" customHeight="false" outlineLevel="0" collapsed="false">
      <c r="B87" s="0" t="s">
        <v>53</v>
      </c>
    </row>
    <row r="88" customFormat="false" ht="12.75" hidden="false" customHeight="false" outlineLevel="0" collapsed="false">
      <c r="B88" s="0" t="s">
        <v>53</v>
      </c>
    </row>
    <row r="89" customFormat="false" ht="12.75" hidden="false" customHeight="false" outlineLevel="0" collapsed="false">
      <c r="B89" s="0" t="s">
        <v>53</v>
      </c>
    </row>
    <row r="90" customFormat="false" ht="12.75" hidden="false" customHeight="false" outlineLevel="0" collapsed="false">
      <c r="B90" s="0" t="s">
        <v>53</v>
      </c>
    </row>
    <row r="91" customFormat="false" ht="12.75" hidden="false" customHeight="false" outlineLevel="0" collapsed="false">
      <c r="B91" s="0" t="s">
        <v>55</v>
      </c>
    </row>
    <row r="92" customFormat="false" ht="12.75" hidden="false" customHeight="false" outlineLevel="0" collapsed="false">
      <c r="B92" s="0" t="s">
        <v>55</v>
      </c>
    </row>
    <row r="93" customFormat="false" ht="12.75" hidden="false" customHeight="false" outlineLevel="0" collapsed="false">
      <c r="B93" s="0" t="s">
        <v>55</v>
      </c>
    </row>
    <row r="94" customFormat="false" ht="12.75" hidden="false" customHeight="false" outlineLevel="0" collapsed="false">
      <c r="B94" s="0" t="s">
        <v>55</v>
      </c>
    </row>
    <row r="95" customFormat="false" ht="12.75" hidden="false" customHeight="false" outlineLevel="0" collapsed="false">
      <c r="B95" s="0" t="s">
        <v>55</v>
      </c>
    </row>
    <row r="96" customFormat="false" ht="12.75" hidden="false" customHeight="false" outlineLevel="0" collapsed="false">
      <c r="B96" s="0" t="s">
        <v>55</v>
      </c>
    </row>
    <row r="97" customFormat="false" ht="12.75" hidden="false" customHeight="false" outlineLevel="0" collapsed="false">
      <c r="B97" s="0" t="s">
        <v>55</v>
      </c>
    </row>
    <row r="98" customFormat="false" ht="12.75" hidden="false" customHeight="false" outlineLevel="0" collapsed="false">
      <c r="B98" s="0" t="s">
        <v>55</v>
      </c>
    </row>
    <row r="99" customFormat="false" ht="12.75" hidden="false" customHeight="false" outlineLevel="0" collapsed="false">
      <c r="B99" s="0" t="s">
        <v>55</v>
      </c>
    </row>
    <row r="100" customFormat="false" ht="12.75" hidden="false" customHeight="false" outlineLevel="0" collapsed="false">
      <c r="B100" s="0" t="s">
        <v>58</v>
      </c>
    </row>
    <row r="101" customFormat="false" ht="12.75" hidden="false" customHeight="false" outlineLevel="0" collapsed="false">
      <c r="B101" s="0" t="s">
        <v>58</v>
      </c>
    </row>
    <row r="102" customFormat="false" ht="12.75" hidden="false" customHeight="false" outlineLevel="0" collapsed="false">
      <c r="B102" s="0" t="s">
        <v>58</v>
      </c>
    </row>
    <row r="103" customFormat="false" ht="12.75" hidden="false" customHeight="false" outlineLevel="0" collapsed="false">
      <c r="B103" s="0" t="s">
        <v>62</v>
      </c>
    </row>
    <row r="104" customFormat="false" ht="12.75" hidden="false" customHeight="false" outlineLevel="0" collapsed="false">
      <c r="B104" s="0" t="s">
        <v>62</v>
      </c>
    </row>
    <row r="105" customFormat="false" ht="12.75" hidden="false" customHeight="false" outlineLevel="0" collapsed="false">
      <c r="B105" s="0" t="s">
        <v>62</v>
      </c>
    </row>
    <row r="106" customFormat="false" ht="12.75" hidden="false" customHeight="false" outlineLevel="0" collapsed="false">
      <c r="B106" s="0" t="s">
        <v>62</v>
      </c>
    </row>
    <row r="107" customFormat="false" ht="12.75" hidden="false" customHeight="false" outlineLevel="0" collapsed="false">
      <c r="B107" s="0" t="s">
        <v>62</v>
      </c>
    </row>
    <row r="108" customFormat="false" ht="12.75" hidden="false" customHeight="false" outlineLevel="0" collapsed="false">
      <c r="B108" s="0" t="s">
        <v>62</v>
      </c>
    </row>
    <row r="109" customFormat="false" ht="12.75" hidden="false" customHeight="false" outlineLevel="0" collapsed="false">
      <c r="B109" s="0" t="s">
        <v>62</v>
      </c>
    </row>
    <row r="110" customFormat="false" ht="12.75" hidden="false" customHeight="false" outlineLevel="0" collapsed="false">
      <c r="B110" s="0" t="s">
        <v>62</v>
      </c>
    </row>
    <row r="111" customFormat="false" ht="12.75" hidden="false" customHeight="false" outlineLevel="0" collapsed="false">
      <c r="B111" s="0" t="s">
        <v>62</v>
      </c>
    </row>
    <row r="112" customFormat="false" ht="12.75" hidden="false" customHeight="false" outlineLevel="0" collapsed="false">
      <c r="B112" s="0" t="s">
        <v>62</v>
      </c>
    </row>
    <row r="113" customFormat="false" ht="12.75" hidden="false" customHeight="false" outlineLevel="0" collapsed="false">
      <c r="B113" s="0" t="s">
        <v>65</v>
      </c>
    </row>
    <row r="114" customFormat="false" ht="12.75" hidden="false" customHeight="false" outlineLevel="0" collapsed="false">
      <c r="B114" s="0" t="s">
        <v>65</v>
      </c>
    </row>
    <row r="115" customFormat="false" ht="12.75" hidden="false" customHeight="false" outlineLevel="0" collapsed="false">
      <c r="B115" s="0" t="s">
        <v>65</v>
      </c>
    </row>
    <row r="116" customFormat="false" ht="12.75" hidden="false" customHeight="false" outlineLevel="0" collapsed="false">
      <c r="B116" s="0" t="s">
        <v>65</v>
      </c>
    </row>
    <row r="117" customFormat="false" ht="12.75" hidden="false" customHeight="false" outlineLevel="0" collapsed="false">
      <c r="B117" s="0" t="s">
        <v>65</v>
      </c>
    </row>
    <row r="118" customFormat="false" ht="12.75" hidden="false" customHeight="false" outlineLevel="0" collapsed="false">
      <c r="B118" s="0" t="s">
        <v>65</v>
      </c>
    </row>
    <row r="119" customFormat="false" ht="12.75" hidden="false" customHeight="false" outlineLevel="0" collapsed="false">
      <c r="B119" s="0" t="s">
        <v>65</v>
      </c>
    </row>
    <row r="120" customFormat="false" ht="12.75" hidden="false" customHeight="false" outlineLevel="0" collapsed="false">
      <c r="B120" s="0" t="s">
        <v>65</v>
      </c>
    </row>
    <row r="121" customFormat="false" ht="12.75" hidden="false" customHeight="false" outlineLevel="0" collapsed="false">
      <c r="B121" s="0" t="s">
        <v>65</v>
      </c>
    </row>
    <row r="122" customFormat="false" ht="12.75" hidden="false" customHeight="false" outlineLevel="0" collapsed="false">
      <c r="B122" s="0" t="s">
        <v>65</v>
      </c>
    </row>
    <row r="123" customFormat="false" ht="12.75" hidden="false" customHeight="false" outlineLevel="0" collapsed="false">
      <c r="B123" s="0" t="s">
        <v>68</v>
      </c>
    </row>
    <row r="124" customFormat="false" ht="12.75" hidden="false" customHeight="false" outlineLevel="0" collapsed="false">
      <c r="B124" s="0" t="s">
        <v>68</v>
      </c>
    </row>
    <row r="125" customFormat="false" ht="12.75" hidden="false" customHeight="false" outlineLevel="0" collapsed="false">
      <c r="B125" s="0" t="s">
        <v>68</v>
      </c>
    </row>
    <row r="126" customFormat="false" ht="12.75" hidden="false" customHeight="false" outlineLevel="0" collapsed="false">
      <c r="B126" s="0" t="s">
        <v>68</v>
      </c>
    </row>
    <row r="127" customFormat="false" ht="12.75" hidden="false" customHeight="false" outlineLevel="0" collapsed="false">
      <c r="B127" s="0" t="s">
        <v>68</v>
      </c>
    </row>
    <row r="128" customFormat="false" ht="12.75" hidden="false" customHeight="false" outlineLevel="0" collapsed="false">
      <c r="B128" s="0" t="s">
        <v>68</v>
      </c>
    </row>
    <row r="129" customFormat="false" ht="12.75" hidden="false" customHeight="false" outlineLevel="0" collapsed="false">
      <c r="B129" s="0" t="s">
        <v>68</v>
      </c>
    </row>
    <row r="130" customFormat="false" ht="12.75" hidden="false" customHeight="false" outlineLevel="0" collapsed="false">
      <c r="B130" s="0" t="s">
        <v>68</v>
      </c>
    </row>
    <row r="131" customFormat="false" ht="12.75" hidden="false" customHeight="false" outlineLevel="0" collapsed="false">
      <c r="B131" s="0" t="s">
        <v>68</v>
      </c>
    </row>
    <row r="132" customFormat="false" ht="12.75" hidden="false" customHeight="false" outlineLevel="0" collapsed="false">
      <c r="B132" s="0" t="s">
        <v>68</v>
      </c>
    </row>
    <row r="133" customFormat="false" ht="12.75" hidden="false" customHeight="false" outlineLevel="0" collapsed="false">
      <c r="B133" s="0" t="s">
        <v>70</v>
      </c>
    </row>
    <row r="134" customFormat="false" ht="12.75" hidden="false" customHeight="false" outlineLevel="0" collapsed="false">
      <c r="B134" s="0" t="s">
        <v>70</v>
      </c>
    </row>
    <row r="135" customFormat="false" ht="12.75" hidden="false" customHeight="false" outlineLevel="0" collapsed="false">
      <c r="B135" s="0" t="s">
        <v>70</v>
      </c>
    </row>
    <row r="136" customFormat="false" ht="12.75" hidden="false" customHeight="false" outlineLevel="0" collapsed="false">
      <c r="B136" s="0" t="s">
        <v>70</v>
      </c>
    </row>
    <row r="137" customFormat="false" ht="12.75" hidden="false" customHeight="false" outlineLevel="0" collapsed="false">
      <c r="B137" s="0" t="s">
        <v>70</v>
      </c>
    </row>
    <row r="138" customFormat="false" ht="12.75" hidden="false" customHeight="false" outlineLevel="0" collapsed="false">
      <c r="B138" s="0" t="s">
        <v>70</v>
      </c>
    </row>
    <row r="139" customFormat="false" ht="12.75" hidden="false" customHeight="false" outlineLevel="0" collapsed="false">
      <c r="B139" s="0" t="s">
        <v>70</v>
      </c>
    </row>
    <row r="140" customFormat="false" ht="12.75" hidden="false" customHeight="false" outlineLevel="0" collapsed="false">
      <c r="B140" s="0" t="s">
        <v>70</v>
      </c>
    </row>
    <row r="141" customFormat="false" ht="12.75" hidden="false" customHeight="false" outlineLevel="0" collapsed="false">
      <c r="B141" s="0" t="s">
        <v>70</v>
      </c>
    </row>
    <row r="142" customFormat="false" ht="12.75" hidden="false" customHeight="false" outlineLevel="0" collapsed="false">
      <c r="B142" s="0" t="s">
        <v>70</v>
      </c>
    </row>
    <row r="143" customFormat="false" ht="12.75" hidden="false" customHeight="false" outlineLevel="0" collapsed="false">
      <c r="B143" s="0" t="s">
        <v>74</v>
      </c>
    </row>
    <row r="144" customFormat="false" ht="12.75" hidden="false" customHeight="false" outlineLevel="0" collapsed="false">
      <c r="B144" s="0" t="s">
        <v>74</v>
      </c>
    </row>
    <row r="145" customFormat="false" ht="12.75" hidden="false" customHeight="false" outlineLevel="0" collapsed="false">
      <c r="B145" s="0" t="s">
        <v>74</v>
      </c>
    </row>
    <row r="146" customFormat="false" ht="12.75" hidden="false" customHeight="false" outlineLevel="0" collapsed="false">
      <c r="B146" s="0" t="s">
        <v>74</v>
      </c>
    </row>
    <row r="147" customFormat="false" ht="12.75" hidden="false" customHeight="false" outlineLevel="0" collapsed="false">
      <c r="B147" s="0" t="s">
        <v>74</v>
      </c>
    </row>
    <row r="148" customFormat="false" ht="12.75" hidden="false" customHeight="false" outlineLevel="0" collapsed="false">
      <c r="B148" s="0" t="s">
        <v>74</v>
      </c>
    </row>
    <row r="149" customFormat="false" ht="12.75" hidden="false" customHeight="false" outlineLevel="0" collapsed="false">
      <c r="B149" s="0" t="s">
        <v>74</v>
      </c>
    </row>
    <row r="150" customFormat="false" ht="12.75" hidden="false" customHeight="false" outlineLevel="0" collapsed="false">
      <c r="B150" s="0" t="s">
        <v>74</v>
      </c>
    </row>
    <row r="151" customFormat="false" ht="12.75" hidden="false" customHeight="false" outlineLevel="0" collapsed="false">
      <c r="B151" s="0" t="s">
        <v>74</v>
      </c>
    </row>
    <row r="152" customFormat="false" ht="12.75" hidden="false" customHeight="false" outlineLevel="0" collapsed="false">
      <c r="B152" s="0" t="s">
        <v>74</v>
      </c>
    </row>
    <row r="153" customFormat="false" ht="12.75" hidden="false" customHeight="false" outlineLevel="0" collapsed="false">
      <c r="B153" s="0" t="s">
        <v>77</v>
      </c>
    </row>
    <row r="154" customFormat="false" ht="12.75" hidden="false" customHeight="false" outlineLevel="0" collapsed="false">
      <c r="B154" s="0" t="s">
        <v>77</v>
      </c>
    </row>
    <row r="155" customFormat="false" ht="12.75" hidden="false" customHeight="false" outlineLevel="0" collapsed="false">
      <c r="B155" s="0" t="s">
        <v>77</v>
      </c>
    </row>
    <row r="156" customFormat="false" ht="12.75" hidden="false" customHeight="false" outlineLevel="0" collapsed="false">
      <c r="B156" s="0" t="s">
        <v>77</v>
      </c>
    </row>
    <row r="157" customFormat="false" ht="12.75" hidden="false" customHeight="false" outlineLevel="0" collapsed="false">
      <c r="B157" s="0" t="s">
        <v>77</v>
      </c>
    </row>
    <row r="158" customFormat="false" ht="12.75" hidden="false" customHeight="false" outlineLevel="0" collapsed="false">
      <c r="B158" s="0" t="s">
        <v>77</v>
      </c>
    </row>
    <row r="159" customFormat="false" ht="12.75" hidden="false" customHeight="false" outlineLevel="0" collapsed="false">
      <c r="B159" s="0" t="s">
        <v>77</v>
      </c>
    </row>
    <row r="160" customFormat="false" ht="12.75" hidden="false" customHeight="false" outlineLevel="0" collapsed="false">
      <c r="B160" s="0" t="s">
        <v>77</v>
      </c>
    </row>
    <row r="161" customFormat="false" ht="12.75" hidden="false" customHeight="false" outlineLevel="0" collapsed="false">
      <c r="B161" s="0" t="s">
        <v>77</v>
      </c>
    </row>
    <row r="162" customFormat="false" ht="12.75" hidden="false" customHeight="false" outlineLevel="0" collapsed="false">
      <c r="B162" s="0" t="s">
        <v>77</v>
      </c>
    </row>
    <row r="163" customFormat="false" ht="12.75" hidden="false" customHeight="false" outlineLevel="0" collapsed="false">
      <c r="B163" s="0" t="s">
        <v>80</v>
      </c>
    </row>
    <row r="164" customFormat="false" ht="12.75" hidden="false" customHeight="false" outlineLevel="0" collapsed="false">
      <c r="B164" s="0" t="s">
        <v>80</v>
      </c>
    </row>
    <row r="165" customFormat="false" ht="12.75" hidden="false" customHeight="false" outlineLevel="0" collapsed="false">
      <c r="B165" s="0" t="s">
        <v>80</v>
      </c>
    </row>
    <row r="166" customFormat="false" ht="12.75" hidden="false" customHeight="false" outlineLevel="0" collapsed="false">
      <c r="B166" s="0" t="s">
        <v>80</v>
      </c>
    </row>
    <row r="167" customFormat="false" ht="12.75" hidden="false" customHeight="false" outlineLevel="0" collapsed="false">
      <c r="B167" s="0" t="s">
        <v>80</v>
      </c>
    </row>
    <row r="168" customFormat="false" ht="12.75" hidden="false" customHeight="false" outlineLevel="0" collapsed="false">
      <c r="B168" s="0" t="s">
        <v>80</v>
      </c>
    </row>
    <row r="169" customFormat="false" ht="12.75" hidden="false" customHeight="false" outlineLevel="0" collapsed="false">
      <c r="B169" s="0" t="s">
        <v>84</v>
      </c>
    </row>
    <row r="170" customFormat="false" ht="12.75" hidden="false" customHeight="false" outlineLevel="0" collapsed="false">
      <c r="B170" s="0" t="s">
        <v>84</v>
      </c>
    </row>
    <row r="171" customFormat="false" ht="12.75" hidden="false" customHeight="false" outlineLevel="0" collapsed="false">
      <c r="B171" s="0" t="s">
        <v>84</v>
      </c>
    </row>
    <row r="172" customFormat="false" ht="12.75" hidden="false" customHeight="false" outlineLevel="0" collapsed="false">
      <c r="B172" s="0" t="s">
        <v>84</v>
      </c>
    </row>
    <row r="173" customFormat="false" ht="12.75" hidden="false" customHeight="false" outlineLevel="0" collapsed="false">
      <c r="B173" s="0" t="s">
        <v>84</v>
      </c>
    </row>
    <row r="174" customFormat="false" ht="12.75" hidden="false" customHeight="false" outlineLevel="0" collapsed="false">
      <c r="B174" s="0" t="s">
        <v>84</v>
      </c>
    </row>
    <row r="175" customFormat="false" ht="12.75" hidden="false" customHeight="false" outlineLevel="0" collapsed="false">
      <c r="B175" s="0" t="s">
        <v>84</v>
      </c>
    </row>
    <row r="176" customFormat="false" ht="12.75" hidden="false" customHeight="false" outlineLevel="0" collapsed="false">
      <c r="B176" s="0" t="s">
        <v>88</v>
      </c>
    </row>
    <row r="177" customFormat="false" ht="12.75" hidden="false" customHeight="false" outlineLevel="0" collapsed="false">
      <c r="B177" s="0" t="s">
        <v>88</v>
      </c>
    </row>
    <row r="178" customFormat="false" ht="12.75" hidden="false" customHeight="false" outlineLevel="0" collapsed="false">
      <c r="B178" s="0" t="s">
        <v>88</v>
      </c>
    </row>
    <row r="179" customFormat="false" ht="12.75" hidden="false" customHeight="false" outlineLevel="0" collapsed="false">
      <c r="B179" s="0" t="s">
        <v>88</v>
      </c>
    </row>
    <row r="180" customFormat="false" ht="12.75" hidden="false" customHeight="false" outlineLevel="0" collapsed="false">
      <c r="B180" s="0" t="s">
        <v>88</v>
      </c>
    </row>
    <row r="181" customFormat="false" ht="12.75" hidden="false" customHeight="false" outlineLevel="0" collapsed="false">
      <c r="B181" s="0" t="s">
        <v>91</v>
      </c>
    </row>
    <row r="182" customFormat="false" ht="12.75" hidden="false" customHeight="false" outlineLevel="0" collapsed="false">
      <c r="B182" s="0" t="s">
        <v>91</v>
      </c>
    </row>
    <row r="183" customFormat="false" ht="12.75" hidden="false" customHeight="false" outlineLevel="0" collapsed="false">
      <c r="B183" s="0" t="s">
        <v>91</v>
      </c>
    </row>
    <row r="184" customFormat="false" ht="12.75" hidden="false" customHeight="false" outlineLevel="0" collapsed="false">
      <c r="B184" s="0" t="s">
        <v>91</v>
      </c>
    </row>
    <row r="185" customFormat="false" ht="12.75" hidden="false" customHeight="false" outlineLevel="0" collapsed="false">
      <c r="B185" s="0" t="s">
        <v>95</v>
      </c>
    </row>
    <row r="186" customFormat="false" ht="12.75" hidden="false" customHeight="false" outlineLevel="0" collapsed="false">
      <c r="B186" s="0" t="s">
        <v>95</v>
      </c>
    </row>
    <row r="187" customFormat="false" ht="12.75" hidden="false" customHeight="false" outlineLevel="0" collapsed="false">
      <c r="B187" s="0" t="s">
        <v>95</v>
      </c>
    </row>
    <row r="188" customFormat="false" ht="12.75" hidden="false" customHeight="false" outlineLevel="0" collapsed="false">
      <c r="B188" s="0" t="s">
        <v>95</v>
      </c>
    </row>
    <row r="189" customFormat="false" ht="12.75" hidden="false" customHeight="false" outlineLevel="0" collapsed="false">
      <c r="B189" s="0" t="s">
        <v>95</v>
      </c>
    </row>
    <row r="190" customFormat="false" ht="12.75" hidden="false" customHeight="false" outlineLevel="0" collapsed="false">
      <c r="B190" s="0" t="s">
        <v>97</v>
      </c>
    </row>
    <row r="191" customFormat="false" ht="12.75" hidden="false" customHeight="false" outlineLevel="0" collapsed="false">
      <c r="B191" s="0" t="s">
        <v>97</v>
      </c>
    </row>
    <row r="192" customFormat="false" ht="12.75" hidden="false" customHeight="false" outlineLevel="0" collapsed="false">
      <c r="B192" s="0" t="s">
        <v>99</v>
      </c>
    </row>
    <row r="193" customFormat="false" ht="12.75" hidden="false" customHeight="false" outlineLevel="0" collapsed="false">
      <c r="B193" s="0" t="s">
        <v>99</v>
      </c>
    </row>
    <row r="194" customFormat="false" ht="12.75" hidden="false" customHeight="false" outlineLevel="0" collapsed="false">
      <c r="B194" s="0" t="s">
        <v>99</v>
      </c>
    </row>
    <row r="195" customFormat="false" ht="12.75" hidden="false" customHeight="false" outlineLevel="0" collapsed="false">
      <c r="B195" s="0" t="s">
        <v>99</v>
      </c>
    </row>
    <row r="196" customFormat="false" ht="12.75" hidden="false" customHeight="false" outlineLevel="0" collapsed="false">
      <c r="B196" s="0" t="s">
        <v>99</v>
      </c>
    </row>
    <row r="197" customFormat="false" ht="12.75" hidden="false" customHeight="false" outlineLevel="0" collapsed="false">
      <c r="B197" s="0" t="s">
        <v>99</v>
      </c>
    </row>
    <row r="198" customFormat="false" ht="12.75" hidden="false" customHeight="false" outlineLevel="0" collapsed="false">
      <c r="B198" s="0" t="s">
        <v>99</v>
      </c>
    </row>
    <row r="199" customFormat="false" ht="12.75" hidden="false" customHeight="false" outlineLevel="0" collapsed="false">
      <c r="B199" s="0" t="s">
        <v>99</v>
      </c>
    </row>
    <row r="200" customFormat="false" ht="12.75" hidden="false" customHeight="false" outlineLevel="0" collapsed="false">
      <c r="B200" s="0" t="s">
        <v>102</v>
      </c>
    </row>
    <row r="201" customFormat="false" ht="12.75" hidden="false" customHeight="false" outlineLevel="0" collapsed="false">
      <c r="B201" s="0" t="s">
        <v>102</v>
      </c>
    </row>
    <row r="202" customFormat="false" ht="12.75" hidden="false" customHeight="false" outlineLevel="0" collapsed="false">
      <c r="B202" s="0" t="s">
        <v>102</v>
      </c>
    </row>
    <row r="203" customFormat="false" ht="12.75" hidden="false" customHeight="false" outlineLevel="0" collapsed="false">
      <c r="B203" s="0" t="s">
        <v>102</v>
      </c>
    </row>
    <row r="204" customFormat="false" ht="12.75" hidden="false" customHeight="false" outlineLevel="0" collapsed="false">
      <c r="B204" s="0" t="s">
        <v>102</v>
      </c>
    </row>
    <row r="205" customFormat="false" ht="12.75" hidden="false" customHeight="false" outlineLevel="0" collapsed="false">
      <c r="B205" s="0" t="s">
        <v>102</v>
      </c>
    </row>
    <row r="206" customFormat="false" ht="12.75" hidden="false" customHeight="false" outlineLevel="0" collapsed="false">
      <c r="B206" s="0" t="s">
        <v>102</v>
      </c>
    </row>
    <row r="207" customFormat="false" ht="12.75" hidden="false" customHeight="false" outlineLevel="0" collapsed="false">
      <c r="B207" s="0" t="s">
        <v>102</v>
      </c>
    </row>
    <row r="208" customFormat="false" ht="12.75" hidden="false" customHeight="false" outlineLevel="0" collapsed="false">
      <c r="B208" s="0" t="s">
        <v>105</v>
      </c>
    </row>
    <row r="209" customFormat="false" ht="12.75" hidden="false" customHeight="false" outlineLevel="0" collapsed="false">
      <c r="B209" s="0" t="s">
        <v>105</v>
      </c>
    </row>
    <row r="210" customFormat="false" ht="12.75" hidden="false" customHeight="false" outlineLevel="0" collapsed="false">
      <c r="B210" s="0" t="s">
        <v>105</v>
      </c>
    </row>
    <row r="211" customFormat="false" ht="12.75" hidden="false" customHeight="false" outlineLevel="0" collapsed="false">
      <c r="B211" s="0" t="s">
        <v>105</v>
      </c>
    </row>
    <row r="212" customFormat="false" ht="12.75" hidden="false" customHeight="false" outlineLevel="0" collapsed="false">
      <c r="B212" s="0" t="s">
        <v>105</v>
      </c>
    </row>
    <row r="213" customFormat="false" ht="12.75" hidden="false" customHeight="false" outlineLevel="0" collapsed="false">
      <c r="B213" s="0" t="s">
        <v>105</v>
      </c>
    </row>
    <row r="214" customFormat="false" ht="12.75" hidden="false" customHeight="false" outlineLevel="0" collapsed="false">
      <c r="B214" s="0" t="s">
        <v>105</v>
      </c>
    </row>
    <row r="215" customFormat="false" ht="12.75" hidden="false" customHeight="false" outlineLevel="0" collapsed="false">
      <c r="B215" s="0" t="s">
        <v>107</v>
      </c>
    </row>
    <row r="216" customFormat="false" ht="12.75" hidden="false" customHeight="false" outlineLevel="0" collapsed="false">
      <c r="B216" s="0" t="s">
        <v>107</v>
      </c>
    </row>
    <row r="217" customFormat="false" ht="12.75" hidden="false" customHeight="false" outlineLevel="0" collapsed="false">
      <c r="B217" s="0" t="s">
        <v>107</v>
      </c>
    </row>
    <row r="218" customFormat="false" ht="12.75" hidden="false" customHeight="false" outlineLevel="0" collapsed="false">
      <c r="B218" s="0" t="s">
        <v>107</v>
      </c>
    </row>
    <row r="219" customFormat="false" ht="12.75" hidden="false" customHeight="false" outlineLevel="0" collapsed="false">
      <c r="B219" s="0" t="s">
        <v>107</v>
      </c>
    </row>
    <row r="220" customFormat="false" ht="12.75" hidden="false" customHeight="false" outlineLevel="0" collapsed="false">
      <c r="B220" s="0" t="s">
        <v>107</v>
      </c>
    </row>
    <row r="221" customFormat="false" ht="12.75" hidden="false" customHeight="false" outlineLevel="0" collapsed="false">
      <c r="B221" s="0" t="s">
        <v>110</v>
      </c>
    </row>
    <row r="222" customFormat="false" ht="12.75" hidden="false" customHeight="false" outlineLevel="0" collapsed="false">
      <c r="B222" s="0" t="s">
        <v>110</v>
      </c>
    </row>
    <row r="223" customFormat="false" ht="12.75" hidden="false" customHeight="false" outlineLevel="0" collapsed="false">
      <c r="B223" s="0" t="s">
        <v>110</v>
      </c>
    </row>
    <row r="224" customFormat="false" ht="12.75" hidden="false" customHeight="false" outlineLevel="0" collapsed="false">
      <c r="B224" s="0" t="s">
        <v>110</v>
      </c>
    </row>
    <row r="225" customFormat="false" ht="12.75" hidden="false" customHeight="false" outlineLevel="0" collapsed="false">
      <c r="B225" s="0" t="s">
        <v>110</v>
      </c>
    </row>
    <row r="226" customFormat="false" ht="12.75" hidden="false" customHeight="false" outlineLevel="0" collapsed="false">
      <c r="B226" s="0" t="s">
        <v>110</v>
      </c>
    </row>
    <row r="227" customFormat="false" ht="12.75" hidden="false" customHeight="false" outlineLevel="0" collapsed="false">
      <c r="B227" s="0" t="s">
        <v>110</v>
      </c>
    </row>
    <row r="228" customFormat="false" ht="12.75" hidden="false" customHeight="false" outlineLevel="0" collapsed="false">
      <c r="B228" s="0" t="s">
        <v>110</v>
      </c>
    </row>
    <row r="229" customFormat="false" ht="12.75" hidden="false" customHeight="false" outlineLevel="0" collapsed="false">
      <c r="B229" s="0" t="s">
        <v>110</v>
      </c>
    </row>
    <row r="230" customFormat="false" ht="12.75" hidden="false" customHeight="false" outlineLevel="0" collapsed="false">
      <c r="B230" s="0" t="s">
        <v>110</v>
      </c>
    </row>
    <row r="231" customFormat="false" ht="12.75" hidden="false" customHeight="false" outlineLevel="0" collapsed="false">
      <c r="B231" s="0" t="s">
        <v>113</v>
      </c>
    </row>
    <row r="232" customFormat="false" ht="12.75" hidden="false" customHeight="false" outlineLevel="0" collapsed="false">
      <c r="B232" s="0" t="s">
        <v>113</v>
      </c>
    </row>
    <row r="233" customFormat="false" ht="12.75" hidden="false" customHeight="false" outlineLevel="0" collapsed="false">
      <c r="B233" s="0" t="s">
        <v>113</v>
      </c>
    </row>
    <row r="234" customFormat="false" ht="12.75" hidden="false" customHeight="false" outlineLevel="0" collapsed="false">
      <c r="B234" s="0" t="s">
        <v>113</v>
      </c>
    </row>
    <row r="235" customFormat="false" ht="12.75" hidden="false" customHeight="false" outlineLevel="0" collapsed="false">
      <c r="B235" s="0" t="s">
        <v>113</v>
      </c>
    </row>
    <row r="236" customFormat="false" ht="12.75" hidden="false" customHeight="false" outlineLevel="0" collapsed="false">
      <c r="B236" s="0" t="s">
        <v>113</v>
      </c>
    </row>
    <row r="237" customFormat="false" ht="12.75" hidden="false" customHeight="false" outlineLevel="0" collapsed="false">
      <c r="B237" s="0" t="s">
        <v>113</v>
      </c>
    </row>
    <row r="238" customFormat="false" ht="12.75" hidden="false" customHeight="false" outlineLevel="0" collapsed="false">
      <c r="B238" s="0" t="s">
        <v>113</v>
      </c>
    </row>
    <row r="239" customFormat="false" ht="12.75" hidden="false" customHeight="false" outlineLevel="0" collapsed="false">
      <c r="B239" s="0" t="s">
        <v>113</v>
      </c>
    </row>
    <row r="240" customFormat="false" ht="12.75" hidden="false" customHeight="false" outlineLevel="0" collapsed="false">
      <c r="B240" s="0" t="s">
        <v>113</v>
      </c>
    </row>
    <row r="241" customFormat="false" ht="12.75" hidden="false" customHeight="false" outlineLevel="0" collapsed="false">
      <c r="B241" s="0" t="s">
        <v>117</v>
      </c>
    </row>
    <row r="242" customFormat="false" ht="12.75" hidden="false" customHeight="false" outlineLevel="0" collapsed="false">
      <c r="B242" s="0" t="s">
        <v>117</v>
      </c>
    </row>
    <row r="243" customFormat="false" ht="12.75" hidden="false" customHeight="false" outlineLevel="0" collapsed="false">
      <c r="B243" s="0" t="s">
        <v>117</v>
      </c>
    </row>
    <row r="244" customFormat="false" ht="12.75" hidden="false" customHeight="false" outlineLevel="0" collapsed="false">
      <c r="B244" s="0" t="s">
        <v>117</v>
      </c>
    </row>
    <row r="245" customFormat="false" ht="12.75" hidden="false" customHeight="false" outlineLevel="0" collapsed="false">
      <c r="B245" s="0" t="s">
        <v>117</v>
      </c>
    </row>
    <row r="246" customFormat="false" ht="12.75" hidden="false" customHeight="false" outlineLevel="0" collapsed="false">
      <c r="B246" s="0" t="s">
        <v>117</v>
      </c>
    </row>
    <row r="247" customFormat="false" ht="12.75" hidden="false" customHeight="false" outlineLevel="0" collapsed="false">
      <c r="B247" s="0" t="s">
        <v>117</v>
      </c>
    </row>
    <row r="248" customFormat="false" ht="12.75" hidden="false" customHeight="false" outlineLevel="0" collapsed="false">
      <c r="B248" s="0" t="s">
        <v>117</v>
      </c>
    </row>
    <row r="249" customFormat="false" ht="12.75" hidden="false" customHeight="false" outlineLevel="0" collapsed="false">
      <c r="B249" s="0" t="s">
        <v>117</v>
      </c>
    </row>
    <row r="250" customFormat="false" ht="12.75" hidden="false" customHeight="false" outlineLevel="0" collapsed="false">
      <c r="B250" s="0" t="s">
        <v>119</v>
      </c>
    </row>
    <row r="251" customFormat="false" ht="12.75" hidden="false" customHeight="false" outlineLevel="0" collapsed="false">
      <c r="B251" s="0" t="s">
        <v>119</v>
      </c>
    </row>
    <row r="252" customFormat="false" ht="12.75" hidden="false" customHeight="false" outlineLevel="0" collapsed="false">
      <c r="B252" s="0" t="s">
        <v>119</v>
      </c>
    </row>
    <row r="253" customFormat="false" ht="12.75" hidden="false" customHeight="false" outlineLevel="0" collapsed="false">
      <c r="B253" s="0" t="s">
        <v>119</v>
      </c>
    </row>
    <row r="254" customFormat="false" ht="12.75" hidden="false" customHeight="false" outlineLevel="0" collapsed="false">
      <c r="B254" s="0" t="s">
        <v>119</v>
      </c>
    </row>
    <row r="255" customFormat="false" ht="12.75" hidden="false" customHeight="false" outlineLevel="0" collapsed="false">
      <c r="B255" s="0" t="s">
        <v>119</v>
      </c>
    </row>
    <row r="256" customFormat="false" ht="12.75" hidden="false" customHeight="false" outlineLevel="0" collapsed="false">
      <c r="B256" s="0" t="s">
        <v>119</v>
      </c>
    </row>
    <row r="257" customFormat="false" ht="12.75" hidden="false" customHeight="false" outlineLevel="0" collapsed="false">
      <c r="B257" s="0" t="s">
        <v>119</v>
      </c>
    </row>
    <row r="258" customFormat="false" ht="12.75" hidden="false" customHeight="false" outlineLevel="0" collapsed="false">
      <c r="B258" s="0" t="s">
        <v>119</v>
      </c>
    </row>
    <row r="259" customFormat="false" ht="12.75" hidden="false" customHeight="false" outlineLevel="0" collapsed="false">
      <c r="B259" s="0" t="s">
        <v>122</v>
      </c>
    </row>
    <row r="260" customFormat="false" ht="12.75" hidden="false" customHeight="false" outlineLevel="0" collapsed="false">
      <c r="B260" s="0" t="s">
        <v>122</v>
      </c>
    </row>
    <row r="261" customFormat="false" ht="12.75" hidden="false" customHeight="false" outlineLevel="0" collapsed="false">
      <c r="B261" s="0" t="s">
        <v>122</v>
      </c>
    </row>
    <row r="262" customFormat="false" ht="12.75" hidden="false" customHeight="false" outlineLevel="0" collapsed="false">
      <c r="B262" s="0" t="s">
        <v>122</v>
      </c>
    </row>
    <row r="263" customFormat="false" ht="12.75" hidden="false" customHeight="false" outlineLevel="0" collapsed="false">
      <c r="B263" s="0" t="s">
        <v>122</v>
      </c>
    </row>
    <row r="264" customFormat="false" ht="12.75" hidden="false" customHeight="false" outlineLevel="0" collapsed="false">
      <c r="B264" s="0" t="s">
        <v>122</v>
      </c>
    </row>
    <row r="265" customFormat="false" ht="12.75" hidden="false" customHeight="false" outlineLevel="0" collapsed="false">
      <c r="B265" s="0" t="s">
        <v>122</v>
      </c>
    </row>
    <row r="266" customFormat="false" ht="12.75" hidden="false" customHeight="false" outlineLevel="0" collapsed="false">
      <c r="B266" s="0" t="s">
        <v>122</v>
      </c>
    </row>
    <row r="267" customFormat="false" ht="12.75" hidden="false" customHeight="false" outlineLevel="0" collapsed="false">
      <c r="B267" s="0" t="s">
        <v>122</v>
      </c>
    </row>
    <row r="268" customFormat="false" ht="12.75" hidden="false" customHeight="false" outlineLevel="0" collapsed="false">
      <c r="B268" s="0" t="s">
        <v>125</v>
      </c>
    </row>
    <row r="269" customFormat="false" ht="12.75" hidden="false" customHeight="false" outlineLevel="0" collapsed="false">
      <c r="B269" s="0" t="s">
        <v>125</v>
      </c>
    </row>
    <row r="270" customFormat="false" ht="12.75" hidden="false" customHeight="false" outlineLevel="0" collapsed="false">
      <c r="B270" s="0" t="s">
        <v>125</v>
      </c>
    </row>
    <row r="271" customFormat="false" ht="12.75" hidden="false" customHeight="false" outlineLevel="0" collapsed="false">
      <c r="B271" s="0" t="s">
        <v>125</v>
      </c>
    </row>
    <row r="272" customFormat="false" ht="12.75" hidden="false" customHeight="false" outlineLevel="0" collapsed="false">
      <c r="B272" s="0" t="s">
        <v>125</v>
      </c>
    </row>
    <row r="273" customFormat="false" ht="12.75" hidden="false" customHeight="false" outlineLevel="0" collapsed="false">
      <c r="B273" s="0" t="s">
        <v>125</v>
      </c>
    </row>
    <row r="274" customFormat="false" ht="12.75" hidden="false" customHeight="false" outlineLevel="0" collapsed="false">
      <c r="B274" s="0" t="s">
        <v>125</v>
      </c>
    </row>
    <row r="275" customFormat="false" ht="12.75" hidden="false" customHeight="false" outlineLevel="0" collapsed="false">
      <c r="B275" s="0" t="s">
        <v>125</v>
      </c>
    </row>
    <row r="276" customFormat="false" ht="12.75" hidden="false" customHeight="false" outlineLevel="0" collapsed="false">
      <c r="B276" s="0" t="s">
        <v>125</v>
      </c>
    </row>
    <row r="277" customFormat="false" ht="12.75" hidden="false" customHeight="false" outlineLevel="0" collapsed="false">
      <c r="B277" s="0" t="s">
        <v>128</v>
      </c>
    </row>
    <row r="278" customFormat="false" ht="12.75" hidden="false" customHeight="false" outlineLevel="0" collapsed="false">
      <c r="B278" s="0" t="s">
        <v>128</v>
      </c>
    </row>
    <row r="279" customFormat="false" ht="12.75" hidden="false" customHeight="false" outlineLevel="0" collapsed="false">
      <c r="B279" s="0" t="s">
        <v>128</v>
      </c>
    </row>
    <row r="280" customFormat="false" ht="12.75" hidden="false" customHeight="false" outlineLevel="0" collapsed="false">
      <c r="B280" s="0" t="s">
        <v>128</v>
      </c>
    </row>
    <row r="281" customFormat="false" ht="12.75" hidden="false" customHeight="false" outlineLevel="0" collapsed="false">
      <c r="B281" s="0" t="s">
        <v>128</v>
      </c>
    </row>
    <row r="282" customFormat="false" ht="12.75" hidden="false" customHeight="false" outlineLevel="0" collapsed="false">
      <c r="B282" s="0" t="s">
        <v>128</v>
      </c>
    </row>
    <row r="283" customFormat="false" ht="12.75" hidden="false" customHeight="false" outlineLevel="0" collapsed="false">
      <c r="B283" s="0" t="s">
        <v>128</v>
      </c>
    </row>
    <row r="284" customFormat="false" ht="12.75" hidden="false" customHeight="false" outlineLevel="0" collapsed="false">
      <c r="B284" s="0" t="s">
        <v>131</v>
      </c>
    </row>
    <row r="285" customFormat="false" ht="12.75" hidden="false" customHeight="false" outlineLevel="0" collapsed="false">
      <c r="B285" s="0" t="s">
        <v>131</v>
      </c>
    </row>
    <row r="286" customFormat="false" ht="12.75" hidden="false" customHeight="false" outlineLevel="0" collapsed="false">
      <c r="B286" s="0" t="s">
        <v>131</v>
      </c>
    </row>
    <row r="287" customFormat="false" ht="12.75" hidden="false" customHeight="false" outlineLevel="0" collapsed="false">
      <c r="B287" s="0" t="s">
        <v>131</v>
      </c>
    </row>
    <row r="288" customFormat="false" ht="12.75" hidden="false" customHeight="false" outlineLevel="0" collapsed="false">
      <c r="B288" s="0" t="s">
        <v>131</v>
      </c>
    </row>
    <row r="289" customFormat="false" ht="12.75" hidden="false" customHeight="false" outlineLevel="0" collapsed="false">
      <c r="B289" s="0" t="s">
        <v>131</v>
      </c>
    </row>
    <row r="290" customFormat="false" ht="12.75" hidden="false" customHeight="false" outlineLevel="0" collapsed="false">
      <c r="B290" s="0" t="s">
        <v>131</v>
      </c>
    </row>
    <row r="291" customFormat="false" ht="12.75" hidden="false" customHeight="false" outlineLevel="0" collapsed="false">
      <c r="B291" s="0" t="s">
        <v>134</v>
      </c>
    </row>
    <row r="292" customFormat="false" ht="12.75" hidden="false" customHeight="false" outlineLevel="0" collapsed="false">
      <c r="B292" s="0" t="s">
        <v>134</v>
      </c>
    </row>
    <row r="293" customFormat="false" ht="12.75" hidden="false" customHeight="false" outlineLevel="0" collapsed="false">
      <c r="B293" s="0" t="s">
        <v>134</v>
      </c>
    </row>
    <row r="294" customFormat="false" ht="12.75" hidden="false" customHeight="false" outlineLevel="0" collapsed="false">
      <c r="B294" s="0" t="s">
        <v>134</v>
      </c>
    </row>
    <row r="295" customFormat="false" ht="12.75" hidden="false" customHeight="false" outlineLevel="0" collapsed="false">
      <c r="B295" s="0" t="s">
        <v>134</v>
      </c>
    </row>
    <row r="296" customFormat="false" ht="12.75" hidden="false" customHeight="false" outlineLevel="0" collapsed="false">
      <c r="B296" s="0" t="s">
        <v>134</v>
      </c>
    </row>
    <row r="297" customFormat="false" ht="12.75" hidden="false" customHeight="false" outlineLevel="0" collapsed="false">
      <c r="B297" s="0" t="s">
        <v>134</v>
      </c>
    </row>
    <row r="298" customFormat="false" ht="12.75" hidden="false" customHeight="false" outlineLevel="0" collapsed="false">
      <c r="B298" s="0" t="s">
        <v>134</v>
      </c>
    </row>
    <row r="299" customFormat="false" ht="12.75" hidden="false" customHeight="false" outlineLevel="0" collapsed="false">
      <c r="B299" s="0" t="s">
        <v>134</v>
      </c>
    </row>
    <row r="300" customFormat="false" ht="12.75" hidden="false" customHeight="false" outlineLevel="0" collapsed="false">
      <c r="B300" s="0" t="s">
        <v>134</v>
      </c>
    </row>
    <row r="301" customFormat="false" ht="12.75" hidden="false" customHeight="false" outlineLevel="0" collapsed="false">
      <c r="B301" s="0" t="s">
        <v>138</v>
      </c>
    </row>
    <row r="302" customFormat="false" ht="12.75" hidden="false" customHeight="false" outlineLevel="0" collapsed="false">
      <c r="B302" s="0" t="s">
        <v>138</v>
      </c>
    </row>
    <row r="303" customFormat="false" ht="12.75" hidden="false" customHeight="false" outlineLevel="0" collapsed="false">
      <c r="B303" s="0" t="s">
        <v>138</v>
      </c>
    </row>
    <row r="304" customFormat="false" ht="12.75" hidden="false" customHeight="false" outlineLevel="0" collapsed="false">
      <c r="B304" s="0" t="s">
        <v>138</v>
      </c>
    </row>
    <row r="305" customFormat="false" ht="12.75" hidden="false" customHeight="false" outlineLevel="0" collapsed="false">
      <c r="B305" s="0" t="s">
        <v>138</v>
      </c>
    </row>
    <row r="306" customFormat="false" ht="12.75" hidden="false" customHeight="false" outlineLevel="0" collapsed="false">
      <c r="B306" s="0" t="s">
        <v>138</v>
      </c>
    </row>
    <row r="307" customFormat="false" ht="12.75" hidden="false" customHeight="false" outlineLevel="0" collapsed="false">
      <c r="B307" s="0" t="s">
        <v>138</v>
      </c>
    </row>
    <row r="308" customFormat="false" ht="12.75" hidden="false" customHeight="false" outlineLevel="0" collapsed="false">
      <c r="B308" s="0" t="s">
        <v>138</v>
      </c>
    </row>
    <row r="309" customFormat="false" ht="12.75" hidden="false" customHeight="false" outlineLevel="0" collapsed="false">
      <c r="B309" s="0" t="s">
        <v>138</v>
      </c>
    </row>
    <row r="310" customFormat="false" ht="12.75" hidden="false" customHeight="false" outlineLevel="0" collapsed="false">
      <c r="B310" s="0" t="s">
        <v>138</v>
      </c>
    </row>
    <row r="311" customFormat="false" ht="12.75" hidden="false" customHeight="false" outlineLevel="0" collapsed="false">
      <c r="B311" s="0" t="s">
        <v>140</v>
      </c>
    </row>
    <row r="312" customFormat="false" ht="12.75" hidden="false" customHeight="false" outlineLevel="0" collapsed="false">
      <c r="B312" s="0" t="s">
        <v>140</v>
      </c>
    </row>
    <row r="313" customFormat="false" ht="12.75" hidden="false" customHeight="false" outlineLevel="0" collapsed="false">
      <c r="B313" s="0" t="s">
        <v>140</v>
      </c>
    </row>
    <row r="314" customFormat="false" ht="12.75" hidden="false" customHeight="false" outlineLevel="0" collapsed="false">
      <c r="B314" s="0" t="s">
        <v>140</v>
      </c>
    </row>
    <row r="315" customFormat="false" ht="12.75" hidden="false" customHeight="false" outlineLevel="0" collapsed="false">
      <c r="B315" s="0" t="s">
        <v>140</v>
      </c>
    </row>
    <row r="316" customFormat="false" ht="12.75" hidden="false" customHeight="false" outlineLevel="0" collapsed="false">
      <c r="B316" s="0" t="s">
        <v>140</v>
      </c>
    </row>
    <row r="317" customFormat="false" ht="12.75" hidden="false" customHeight="false" outlineLevel="0" collapsed="false">
      <c r="B317" s="0" t="s">
        <v>140</v>
      </c>
    </row>
    <row r="318" customFormat="false" ht="12.75" hidden="false" customHeight="false" outlineLevel="0" collapsed="false">
      <c r="B318" s="0" t="s">
        <v>140</v>
      </c>
    </row>
    <row r="319" customFormat="false" ht="12.75" hidden="false" customHeight="false" outlineLevel="0" collapsed="false">
      <c r="B319" s="0" t="s">
        <v>143</v>
      </c>
    </row>
    <row r="320" customFormat="false" ht="12.75" hidden="false" customHeight="false" outlineLevel="0" collapsed="false">
      <c r="B320" s="0" t="s">
        <v>143</v>
      </c>
    </row>
    <row r="321" customFormat="false" ht="12.75" hidden="false" customHeight="false" outlineLevel="0" collapsed="false">
      <c r="B321" s="0" t="s">
        <v>143</v>
      </c>
    </row>
    <row r="322" customFormat="false" ht="12.75" hidden="false" customHeight="false" outlineLevel="0" collapsed="false">
      <c r="B322" s="0" t="s">
        <v>143</v>
      </c>
    </row>
    <row r="323" customFormat="false" ht="12.75" hidden="false" customHeight="false" outlineLevel="0" collapsed="false">
      <c r="B323" s="0" t="s">
        <v>143</v>
      </c>
    </row>
    <row r="324" customFormat="false" ht="12.75" hidden="false" customHeight="false" outlineLevel="0" collapsed="false">
      <c r="B324" s="0" t="s">
        <v>143</v>
      </c>
    </row>
    <row r="325" customFormat="false" ht="12.75" hidden="false" customHeight="false" outlineLevel="0" collapsed="false">
      <c r="B325" s="0" t="s">
        <v>143</v>
      </c>
    </row>
    <row r="326" customFormat="false" ht="12.75" hidden="false" customHeight="false" outlineLevel="0" collapsed="false">
      <c r="B326" s="0" t="s">
        <v>143</v>
      </c>
    </row>
    <row r="329" customFormat="false" ht="12.75" hidden="false" customHeight="false" outlineLevel="0" collapsed="false">
      <c r="C329" s="0" t="s">
        <v>16</v>
      </c>
    </row>
    <row r="330" customFormat="false" ht="12.75" hidden="false" customHeight="false" outlineLevel="0" collapsed="false">
      <c r="C330" s="0" t="s">
        <v>19</v>
      </c>
    </row>
    <row r="331" customFormat="false" ht="12.75" hidden="false" customHeight="false" outlineLevel="0" collapsed="false">
      <c r="C331" s="0" t="s">
        <v>24</v>
      </c>
    </row>
    <row r="332" customFormat="false" ht="12.75" hidden="false" customHeight="false" outlineLevel="0" collapsed="false">
      <c r="C332" s="0" t="s">
        <v>28</v>
      </c>
    </row>
    <row r="333" customFormat="false" ht="12.75" hidden="false" customHeight="false" outlineLevel="0" collapsed="false">
      <c r="C333" s="0" t="s">
        <v>30</v>
      </c>
    </row>
    <row r="334" customFormat="false" ht="12.75" hidden="false" customHeight="false" outlineLevel="0" collapsed="false">
      <c r="C334" s="0" t="s">
        <v>34</v>
      </c>
    </row>
    <row r="335" customFormat="false" ht="12.75" hidden="false" customHeight="false" outlineLevel="0" collapsed="false">
      <c r="C335" s="0" t="s">
        <v>39</v>
      </c>
    </row>
    <row r="336" customFormat="false" ht="12.75" hidden="false" customHeight="false" outlineLevel="0" collapsed="false">
      <c r="C336" s="0" t="s">
        <v>44</v>
      </c>
    </row>
    <row r="337" customFormat="false" ht="12.75" hidden="false" customHeight="false" outlineLevel="0" collapsed="false">
      <c r="C337" s="0" t="s">
        <v>47</v>
      </c>
    </row>
    <row r="338" customFormat="false" ht="12.75" hidden="false" customHeight="false" outlineLevel="0" collapsed="false">
      <c r="C338" s="0" t="s">
        <v>50</v>
      </c>
    </row>
    <row r="339" customFormat="false" ht="12.75" hidden="false" customHeight="false" outlineLevel="0" collapsed="false">
      <c r="C339" s="0" t="s">
        <v>53</v>
      </c>
    </row>
    <row r="340" customFormat="false" ht="12.75" hidden="false" customHeight="false" outlineLevel="0" collapsed="false">
      <c r="C340" s="0" t="s">
        <v>55</v>
      </c>
    </row>
    <row r="341" customFormat="false" ht="12.75" hidden="false" customHeight="false" outlineLevel="0" collapsed="false">
      <c r="C341" s="0" t="s">
        <v>58</v>
      </c>
    </row>
    <row r="342" customFormat="false" ht="12.75" hidden="false" customHeight="false" outlineLevel="0" collapsed="false">
      <c r="C342" s="0" t="s">
        <v>62</v>
      </c>
    </row>
    <row r="343" customFormat="false" ht="12.75" hidden="false" customHeight="false" outlineLevel="0" collapsed="false">
      <c r="C343" s="0" t="s">
        <v>65</v>
      </c>
    </row>
    <row r="344" customFormat="false" ht="12.75" hidden="false" customHeight="false" outlineLevel="0" collapsed="false">
      <c r="C344" s="0" t="s">
        <v>68</v>
      </c>
    </row>
    <row r="345" customFormat="false" ht="12.75" hidden="false" customHeight="false" outlineLevel="0" collapsed="false">
      <c r="C345" s="0" t="s">
        <v>70</v>
      </c>
    </row>
    <row r="346" customFormat="false" ht="12.75" hidden="false" customHeight="false" outlineLevel="0" collapsed="false">
      <c r="C346" s="0" t="s">
        <v>74</v>
      </c>
    </row>
    <row r="347" customFormat="false" ht="12.75" hidden="false" customHeight="false" outlineLevel="0" collapsed="false">
      <c r="C347" s="0" t="s">
        <v>77</v>
      </c>
    </row>
    <row r="348" customFormat="false" ht="12.75" hidden="false" customHeight="false" outlineLevel="0" collapsed="false">
      <c r="C348" s="0" t="s">
        <v>80</v>
      </c>
    </row>
    <row r="349" customFormat="false" ht="12.75" hidden="false" customHeight="false" outlineLevel="0" collapsed="false">
      <c r="C349" s="0" t="s">
        <v>84</v>
      </c>
    </row>
    <row r="350" customFormat="false" ht="12.75" hidden="false" customHeight="false" outlineLevel="0" collapsed="false">
      <c r="C350" s="0" t="s">
        <v>88</v>
      </c>
    </row>
    <row r="351" customFormat="false" ht="12.75" hidden="false" customHeight="false" outlineLevel="0" collapsed="false">
      <c r="C351" s="0" t="s">
        <v>91</v>
      </c>
    </row>
    <row r="352" customFormat="false" ht="12.75" hidden="false" customHeight="false" outlineLevel="0" collapsed="false">
      <c r="C352" s="0" t="s">
        <v>95</v>
      </c>
    </row>
    <row r="353" customFormat="false" ht="12.75" hidden="false" customHeight="false" outlineLevel="0" collapsed="false">
      <c r="C353" s="0" t="s">
        <v>97</v>
      </c>
    </row>
    <row r="354" customFormat="false" ht="12.75" hidden="false" customHeight="false" outlineLevel="0" collapsed="false">
      <c r="C354" s="0" t="s">
        <v>99</v>
      </c>
    </row>
    <row r="355" customFormat="false" ht="12.75" hidden="false" customHeight="false" outlineLevel="0" collapsed="false">
      <c r="C355" s="0" t="s">
        <v>102</v>
      </c>
    </row>
    <row r="356" customFormat="false" ht="12.75" hidden="false" customHeight="false" outlineLevel="0" collapsed="false">
      <c r="C356" s="0" t="s">
        <v>105</v>
      </c>
    </row>
    <row r="357" customFormat="false" ht="12.75" hidden="false" customHeight="false" outlineLevel="0" collapsed="false">
      <c r="C357" s="0" t="s">
        <v>107</v>
      </c>
    </row>
    <row r="358" customFormat="false" ht="12.75" hidden="false" customHeight="false" outlineLevel="0" collapsed="false">
      <c r="C358" s="0" t="s">
        <v>110</v>
      </c>
    </row>
    <row r="359" customFormat="false" ht="12.75" hidden="false" customHeight="false" outlineLevel="0" collapsed="false">
      <c r="C359" s="0" t="s">
        <v>113</v>
      </c>
    </row>
    <row r="360" customFormat="false" ht="12.75" hidden="false" customHeight="false" outlineLevel="0" collapsed="false">
      <c r="C360" s="0" t="s">
        <v>117</v>
      </c>
    </row>
    <row r="361" customFormat="false" ht="12.75" hidden="false" customHeight="false" outlineLevel="0" collapsed="false">
      <c r="C361" s="0" t="s">
        <v>119</v>
      </c>
    </row>
    <row r="362" customFormat="false" ht="12.75" hidden="false" customHeight="false" outlineLevel="0" collapsed="false">
      <c r="C362" s="0" t="s">
        <v>122</v>
      </c>
    </row>
    <row r="363" customFormat="false" ht="12.75" hidden="false" customHeight="false" outlineLevel="0" collapsed="false">
      <c r="C363" s="0" t="s">
        <v>125</v>
      </c>
    </row>
    <row r="364" customFormat="false" ht="12.75" hidden="false" customHeight="false" outlineLevel="0" collapsed="false">
      <c r="C364" s="0" t="s">
        <v>128</v>
      </c>
    </row>
    <row r="365" customFormat="false" ht="12.75" hidden="false" customHeight="false" outlineLevel="0" collapsed="false">
      <c r="C365" s="0" t="s">
        <v>131</v>
      </c>
    </row>
    <row r="366" customFormat="false" ht="12.75" hidden="false" customHeight="false" outlineLevel="0" collapsed="false">
      <c r="C366" s="0" t="s">
        <v>134</v>
      </c>
    </row>
    <row r="367" customFormat="false" ht="12.75" hidden="false" customHeight="false" outlineLevel="0" collapsed="false">
      <c r="C367" s="0" t="s">
        <v>138</v>
      </c>
    </row>
    <row r="368" customFormat="false" ht="12.75" hidden="false" customHeight="false" outlineLevel="0" collapsed="false">
      <c r="C368" s="0" t="s">
        <v>140</v>
      </c>
    </row>
    <row r="369" customFormat="false" ht="12.75" hidden="false" customHeight="false" outlineLevel="0" collapsed="false">
      <c r="C369" s="0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michel</cp:lastModifiedBy>
  <dcterms:modified xsi:type="dcterms:W3CDTF">2007-06-17T19:08:19Z</dcterms:modified>
  <cp:revision>0</cp:revision>
  <dc:subject/>
  <dc:title/>
</cp:coreProperties>
</file>