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.0 inch front" sheetId="1" state="visible" r:id="rId2"/>
    <sheet name="9.0 inch front" sheetId="2" state="visible" r:id="rId3"/>
    <sheet name="rea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4">
  <si>
    <t xml:space="preserve">Project:</t>
  </si>
  <si>
    <t xml:space="preserve">RC163STB</t>
  </si>
  <si>
    <t xml:space="preserve">Part A</t>
  </si>
  <si>
    <t xml:space="preserve">Date:</t>
  </si>
  <si>
    <t xml:space="preserve">RC163A</t>
  </si>
  <si>
    <t xml:space="preserve">SAT</t>
  </si>
  <si>
    <t xml:space="preserve">CF</t>
  </si>
  <si>
    <t xml:space="preserve">Tyre:</t>
  </si>
  <si>
    <t xml:space="preserve">Angle</t>
  </si>
  <si>
    <t xml:space="preserve">Size:</t>
  </si>
  <si>
    <t xml:space="preserve">180/550R13</t>
  </si>
  <si>
    <t xml:space="preserve">LOAD</t>
  </si>
  <si>
    <t xml:space="preserve">100 kg</t>
  </si>
  <si>
    <t xml:space="preserve">CAMBER</t>
  </si>
  <si>
    <t xml:space="preserve">AS</t>
  </si>
  <si>
    <t xml:space="preserve">CS</t>
  </si>
  <si>
    <t xml:space="preserve">PT</t>
  </si>
  <si>
    <t xml:space="preserve">Pressure:</t>
  </si>
  <si>
    <t xml:space="preserve">24 psi</t>
  </si>
  <si>
    <t xml:space="preserve">Rim:</t>
  </si>
  <si>
    <t xml:space="preserve">8.0 x 13</t>
  </si>
  <si>
    <t xml:space="preserve">Speed:</t>
  </si>
  <si>
    <t xml:space="preserve">20 kph</t>
  </si>
  <si>
    <t xml:space="preserve">200 kg</t>
  </si>
  <si>
    <t xml:space="preserve">300 kg</t>
  </si>
  <si>
    <t xml:space="preserve">RC211STB</t>
  </si>
  <si>
    <t xml:space="preserve">24 PSI</t>
  </si>
  <si>
    <t xml:space="preserve">9 x 13</t>
  </si>
  <si>
    <t xml:space="preserve">Part B</t>
  </si>
  <si>
    <t xml:space="preserve">RC163B</t>
  </si>
  <si>
    <t xml:space="preserve">250/570R13</t>
  </si>
  <si>
    <t xml:space="preserve">10.0 x 13</t>
  </si>
  <si>
    <t xml:space="preserve">350 kg</t>
  </si>
  <si>
    <t xml:space="preserve">50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_)"/>
    <numFmt numFmtId="167" formatCode="0.00E+00"/>
    <numFmt numFmtId="168" formatCode="0"/>
  </numFmts>
  <fonts count="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307" activeCellId="0" sqref="F307"/>
    </sheetView>
  </sheetViews>
  <sheetFormatPr defaultColWidth="10.6171875" defaultRowHeight="15.75" zeroHeight="false" outlineLevelRow="0" outlineLevelCol="0"/>
  <cols>
    <col collapsed="false" customWidth="false" hidden="false" outlineLevel="0" max="2" min="1" style="1" width="10.62"/>
    <col collapsed="false" customWidth="false" hidden="false" outlineLevel="0" max="3" min="3" style="2" width="10.62"/>
    <col collapsed="false" customWidth="true" hidden="false" outlineLevel="0" max="4" min="4" style="0" width="8.9"/>
    <col collapsed="false" customWidth="true" hidden="false" outlineLevel="0" max="5" min="5" style="0" width="10.37"/>
    <col collapsed="false" customWidth="true" hidden="false" outlineLevel="0" max="6" min="6" style="0" width="12.86"/>
    <col collapsed="false" customWidth="true" hidden="false" outlineLevel="0" max="7" min="7" style="0" width="12.37"/>
    <col collapsed="false" customWidth="true" hidden="false" outlineLevel="0" max="20" min="8" style="0" width="8.9"/>
    <col collapsed="false" customWidth="false" hidden="false" outlineLevel="0" max="257" min="21" style="3" width="10.62"/>
  </cols>
  <sheetData>
    <row r="1" customFormat="false" ht="16.5" hidden="false" customHeight="false" outlineLevel="0" collapsed="false">
      <c r="A1" s="4" t="s">
        <v>0</v>
      </c>
      <c r="B1" s="5" t="s">
        <v>1</v>
      </c>
      <c r="C1" s="6"/>
      <c r="E1" s="7" t="s">
        <v>2</v>
      </c>
      <c r="F1" s="7"/>
      <c r="G1" s="7"/>
    </row>
    <row r="2" customFormat="false" ht="16.5" hidden="false" customHeight="false" outlineLevel="0" collapsed="false">
      <c r="A2" s="8" t="s">
        <v>3</v>
      </c>
      <c r="B2" s="9" t="n">
        <v>35781</v>
      </c>
      <c r="C2" s="10"/>
      <c r="E2" s="11" t="s">
        <v>4</v>
      </c>
      <c r="F2" s="11"/>
      <c r="G2" s="11"/>
      <c r="J2" s="12" t="s">
        <v>5</v>
      </c>
      <c r="K2" s="12"/>
      <c r="L2" s="12"/>
      <c r="M2" s="12"/>
      <c r="O2" s="12" t="s">
        <v>6</v>
      </c>
      <c r="P2" s="12"/>
      <c r="Q2" s="12"/>
      <c r="R2" s="12"/>
    </row>
    <row r="3" customFormat="false" ht="16.5" hidden="false" customHeight="false" outlineLevel="0" collapsed="false">
      <c r="A3" s="8" t="s">
        <v>7</v>
      </c>
      <c r="B3" s="13" t="n">
        <v>8399</v>
      </c>
      <c r="C3" s="10"/>
      <c r="E3" s="7" t="s">
        <v>8</v>
      </c>
      <c r="F3" s="7" t="s">
        <v>5</v>
      </c>
      <c r="G3" s="14" t="s">
        <v>6</v>
      </c>
    </row>
    <row r="4" customFormat="false" ht="15.75" hidden="false" customHeight="false" outlineLevel="0" collapsed="false">
      <c r="A4" s="8" t="s">
        <v>9</v>
      </c>
      <c r="B4" s="13" t="s">
        <v>10</v>
      </c>
      <c r="C4" s="10"/>
      <c r="E4" s="0" t="s">
        <v>11</v>
      </c>
      <c r="F4" s="0" t="s">
        <v>12</v>
      </c>
      <c r="J4" s="15" t="s">
        <v>13</v>
      </c>
      <c r="K4" s="16"/>
      <c r="L4" s="17" t="n">
        <v>0</v>
      </c>
      <c r="O4" s="15" t="s">
        <v>13</v>
      </c>
      <c r="P4" s="16"/>
      <c r="Q4" s="17" t="n">
        <v>0</v>
      </c>
      <c r="R4" s="17"/>
      <c r="T4" s="18" t="s">
        <v>14</v>
      </c>
      <c r="U4" s="18" t="s">
        <v>15</v>
      </c>
      <c r="V4" s="18" t="s">
        <v>16</v>
      </c>
    </row>
    <row r="5" customFormat="false" ht="15.75" hidden="false" customHeight="false" outlineLevel="0" collapsed="false">
      <c r="A5" s="8" t="s">
        <v>17</v>
      </c>
      <c r="B5" s="13" t="s">
        <v>18</v>
      </c>
      <c r="C5" s="10"/>
      <c r="E5" s="0" t="s">
        <v>13</v>
      </c>
      <c r="F5" s="0" t="n">
        <v>0</v>
      </c>
      <c r="J5" s="17" t="s">
        <v>11</v>
      </c>
      <c r="K5" s="0" t="str">
        <f aca="false">F4</f>
        <v>100 kg</v>
      </c>
      <c r="L5" s="0" t="str">
        <f aca="false">F155</f>
        <v>200 kg</v>
      </c>
      <c r="M5" s="0" t="str">
        <f aca="false">F306</f>
        <v>300 kg</v>
      </c>
      <c r="O5" s="17" t="s">
        <v>11</v>
      </c>
      <c r="P5" s="0" t="str">
        <f aca="false">K5</f>
        <v>100 kg</v>
      </c>
      <c r="Q5" s="0" t="str">
        <f aca="false">L5</f>
        <v>200 kg</v>
      </c>
      <c r="R5" s="0" t="str">
        <f aca="false">M5</f>
        <v>300 kg</v>
      </c>
      <c r="U5" s="0"/>
      <c r="V5" s="0"/>
    </row>
    <row r="6" customFormat="false" ht="15.75" hidden="false" customHeight="false" outlineLevel="0" collapsed="false">
      <c r="A6" s="8" t="s">
        <v>19</v>
      </c>
      <c r="B6" s="13" t="s">
        <v>20</v>
      </c>
      <c r="C6" s="10"/>
      <c r="E6" s="0" t="n">
        <v>-7</v>
      </c>
      <c r="F6" s="0" t="n">
        <v>-26.95094</v>
      </c>
      <c r="G6" s="0" t="n">
        <v>1.694964</v>
      </c>
      <c r="J6" s="0" t="n">
        <f aca="false">E6</f>
        <v>-7</v>
      </c>
      <c r="K6" s="0" t="n">
        <f aca="false">F6</f>
        <v>-26.95094</v>
      </c>
      <c r="L6" s="0" t="n">
        <f aca="false">F157</f>
        <v>-39.83995</v>
      </c>
      <c r="M6" s="0" t="n">
        <f aca="false">F308</f>
        <v>-69.58295</v>
      </c>
      <c r="O6" s="0" t="n">
        <f aca="false">E6</f>
        <v>-7</v>
      </c>
      <c r="P6" s="0" t="n">
        <f aca="false">G6</f>
        <v>1.694964</v>
      </c>
      <c r="Q6" s="0" t="n">
        <f aca="false">G157</f>
        <v>3.138515</v>
      </c>
      <c r="R6" s="0" t="n">
        <f aca="false">G308</f>
        <v>4.249599</v>
      </c>
      <c r="U6" s="0"/>
      <c r="V6" s="0"/>
    </row>
    <row r="7" customFormat="false" ht="16.5" hidden="false" customHeight="false" outlineLevel="0" collapsed="false">
      <c r="A7" s="19" t="s">
        <v>21</v>
      </c>
      <c r="B7" s="20" t="s">
        <v>22</v>
      </c>
      <c r="C7" s="21"/>
      <c r="E7" s="0" t="n">
        <v>-6.5</v>
      </c>
      <c r="F7" s="0" t="n">
        <v>-24.17728</v>
      </c>
      <c r="G7" s="0" t="n">
        <v>1.677364</v>
      </c>
      <c r="J7" s="0" t="n">
        <f aca="false">E7</f>
        <v>-6.5</v>
      </c>
      <c r="K7" s="0" t="n">
        <f aca="false">F7</f>
        <v>-24.17728</v>
      </c>
      <c r="L7" s="0" t="n">
        <f aca="false">F158</f>
        <v>-38.42582</v>
      </c>
      <c r="M7" s="0" t="n">
        <f aca="false">F309</f>
        <v>-70.48044</v>
      </c>
      <c r="O7" s="0" t="n">
        <f aca="false">E7</f>
        <v>-6.5</v>
      </c>
      <c r="P7" s="0" t="n">
        <f aca="false">G7</f>
        <v>1.677364</v>
      </c>
      <c r="Q7" s="0" t="n">
        <f aca="false">G158</f>
        <v>3.089073</v>
      </c>
      <c r="R7" s="0" t="n">
        <f aca="false">G309</f>
        <v>4.159266</v>
      </c>
      <c r="T7" s="22" t="n">
        <f aca="false">ABS(K21-K19)</f>
        <v>8.238022</v>
      </c>
      <c r="U7" s="22" t="e">
        <f aca="false">ABS(#REF!-#REF!)</f>
        <v>#VALUE!</v>
      </c>
      <c r="V7" s="22" t="e">
        <f aca="false">T7/U7</f>
        <v>#VALUE!</v>
      </c>
    </row>
    <row r="8" customFormat="false" ht="15.75" hidden="false" customHeight="false" outlineLevel="0" collapsed="false">
      <c r="C8" s="1"/>
      <c r="E8" s="0" t="n">
        <v>-6</v>
      </c>
      <c r="F8" s="0" t="n">
        <v>-25.57915</v>
      </c>
      <c r="G8" s="0" t="n">
        <v>1.638306</v>
      </c>
      <c r="J8" s="0" t="n">
        <f aca="false">E8</f>
        <v>-6</v>
      </c>
      <c r="K8" s="0" t="n">
        <f aca="false">F8</f>
        <v>-25.57915</v>
      </c>
      <c r="L8" s="0" t="n">
        <f aca="false">F159</f>
        <v>-41.93049</v>
      </c>
      <c r="M8" s="0" t="n">
        <f aca="false">F310</f>
        <v>-75.45474</v>
      </c>
      <c r="O8" s="0" t="n">
        <f aca="false">E8</f>
        <v>-6</v>
      </c>
      <c r="P8" s="0" t="n">
        <f aca="false">G8</f>
        <v>1.638306</v>
      </c>
      <c r="Q8" s="0" t="n">
        <f aca="false">G159</f>
        <v>3.017257</v>
      </c>
      <c r="R8" s="0" t="n">
        <f aca="false">G310</f>
        <v>4.043239</v>
      </c>
      <c r="T8" s="22" t="e">
        <f aca="false">ABS(#REF!-#REF!)</f>
        <v>#VALUE!</v>
      </c>
      <c r="U8" s="22" t="e">
        <f aca="false">ABS(#REF!-#REF!)</f>
        <v>#VALUE!</v>
      </c>
      <c r="V8" s="22" t="e">
        <f aca="false">T8/U8</f>
        <v>#VALUE!</v>
      </c>
    </row>
    <row r="9" s="16" customFormat="true" ht="15.75" hidden="false" customHeight="false" outlineLevel="0" collapsed="false">
      <c r="A9" s="0"/>
      <c r="B9" s="0"/>
      <c r="C9" s="0"/>
      <c r="D9" s="0"/>
      <c r="E9" s="0" t="n">
        <v>-5.5</v>
      </c>
      <c r="F9" s="0" t="n">
        <v>-23.65333</v>
      </c>
      <c r="G9" s="0" t="n">
        <v>1.58411</v>
      </c>
      <c r="H9" s="0"/>
      <c r="I9" s="0"/>
      <c r="J9" s="0" t="n">
        <f aca="false">E9</f>
        <v>-5.5</v>
      </c>
      <c r="K9" s="0" t="n">
        <f aca="false">F9</f>
        <v>-23.65333</v>
      </c>
      <c r="L9" s="0" t="n">
        <f aca="false">F160</f>
        <v>-41.21583</v>
      </c>
      <c r="M9" s="0" t="n">
        <f aca="false">F311</f>
        <v>-76.25615</v>
      </c>
      <c r="N9" s="0"/>
      <c r="O9" s="0" t="n">
        <f aca="false">E9</f>
        <v>-5.5</v>
      </c>
      <c r="P9" s="0" t="n">
        <f aca="false">G9</f>
        <v>1.58411</v>
      </c>
      <c r="Q9" s="0" t="n">
        <f aca="false">G160</f>
        <v>2.929769</v>
      </c>
      <c r="R9" s="0" t="n">
        <f aca="false">G311</f>
        <v>3.900294</v>
      </c>
      <c r="S9" s="0"/>
      <c r="T9" s="22" t="e">
        <f aca="false">ABS(#REF!-#REF!)</f>
        <v>#VALUE!</v>
      </c>
      <c r="U9" s="22" t="e">
        <f aca="false">ABS(#REF!-#REF!)</f>
        <v>#VALUE!</v>
      </c>
      <c r="V9" s="22" t="e">
        <f aca="false">T9/U9</f>
        <v>#VALUE!</v>
      </c>
    </row>
    <row r="10" customFormat="false" ht="15.75" hidden="false" customHeight="false" outlineLevel="0" collapsed="false">
      <c r="A10" s="0"/>
      <c r="B10" s="0"/>
      <c r="C10" s="0"/>
      <c r="E10" s="0" t="n">
        <v>-5</v>
      </c>
      <c r="F10" s="0" t="n">
        <v>-23.79527</v>
      </c>
      <c r="G10" s="0" t="n">
        <v>1.532548</v>
      </c>
      <c r="J10" s="0" t="n">
        <f aca="false">E10</f>
        <v>-5</v>
      </c>
      <c r="K10" s="0" t="n">
        <f aca="false">F10</f>
        <v>-23.79527</v>
      </c>
      <c r="L10" s="0" t="n">
        <f aca="false">F161</f>
        <v>-42.53037</v>
      </c>
      <c r="M10" s="0" t="n">
        <f aca="false">F312</f>
        <v>-78.50586</v>
      </c>
      <c r="O10" s="0" t="n">
        <f aca="false">E10</f>
        <v>-5</v>
      </c>
      <c r="P10" s="0" t="n">
        <f aca="false">G10</f>
        <v>1.532548</v>
      </c>
      <c r="Q10" s="0" t="n">
        <f aca="false">G161</f>
        <v>2.812996</v>
      </c>
      <c r="R10" s="0" t="n">
        <f aca="false">G312</f>
        <v>3.749599</v>
      </c>
    </row>
    <row r="11" s="16" customFormat="true" ht="15.75" hidden="false" customHeight="false" outlineLevel="0" collapsed="false">
      <c r="A11" s="0"/>
      <c r="B11" s="0"/>
      <c r="C11" s="0"/>
      <c r="D11" s="0"/>
      <c r="E11" s="0" t="n">
        <v>-4.5</v>
      </c>
      <c r="F11" s="0" t="n">
        <v>-23.87354</v>
      </c>
      <c r="G11" s="0" t="n">
        <v>1.461916</v>
      </c>
      <c r="H11" s="0"/>
      <c r="I11" s="0"/>
      <c r="J11" s="0" t="n">
        <f aca="false">E11</f>
        <v>-4.5</v>
      </c>
      <c r="K11" s="0" t="n">
        <f aca="false">F11</f>
        <v>-23.87354</v>
      </c>
      <c r="L11" s="0" t="n">
        <f aca="false">F162</f>
        <v>-44.98832</v>
      </c>
      <c r="M11" s="0" t="n">
        <f aca="false">F313</f>
        <v>-81.72925</v>
      </c>
      <c r="N11" s="0"/>
      <c r="O11" s="0" t="n">
        <f aca="false">E11</f>
        <v>-4.5</v>
      </c>
      <c r="P11" s="0" t="n">
        <f aca="false">G11</f>
        <v>1.461916</v>
      </c>
      <c r="Q11" s="0" t="n">
        <f aca="false">G162</f>
        <v>2.683988</v>
      </c>
      <c r="R11" s="0" t="n">
        <f aca="false">G313</f>
        <v>3.563855</v>
      </c>
      <c r="S11" s="0"/>
      <c r="T11" s="0"/>
    </row>
    <row r="12" customFormat="false" ht="15.75" hidden="false" customHeight="false" outlineLevel="0" collapsed="false">
      <c r="A12" s="0"/>
      <c r="B12" s="0"/>
      <c r="C12" s="0"/>
      <c r="E12" s="0" t="n">
        <v>-4</v>
      </c>
      <c r="F12" s="0" t="n">
        <v>-23.05403</v>
      </c>
      <c r="G12" s="0" t="n">
        <v>1.391914</v>
      </c>
      <c r="J12" s="0" t="n">
        <f aca="false">E12</f>
        <v>-4</v>
      </c>
      <c r="K12" s="0" t="n">
        <f aca="false">F12</f>
        <v>-23.05403</v>
      </c>
      <c r="L12" s="0" t="n">
        <f aca="false">F163</f>
        <v>-44.04089</v>
      </c>
      <c r="M12" s="0" t="n">
        <f aca="false">F314</f>
        <v>-81.49268</v>
      </c>
      <c r="O12" s="0" t="n">
        <f aca="false">E12</f>
        <v>-4</v>
      </c>
      <c r="P12" s="0" t="n">
        <f aca="false">G12</f>
        <v>1.391914</v>
      </c>
      <c r="Q12" s="0" t="n">
        <f aca="false">G163</f>
        <v>2.532911</v>
      </c>
      <c r="R12" s="0" t="n">
        <f aca="false">G314</f>
        <v>3.347625</v>
      </c>
    </row>
    <row r="13" customFormat="false" ht="15.75" hidden="false" customHeight="false" outlineLevel="0" collapsed="false">
      <c r="A13" s="0"/>
      <c r="B13" s="0"/>
      <c r="C13" s="0"/>
      <c r="E13" s="0" t="n">
        <v>-3.5</v>
      </c>
      <c r="F13" s="0" t="n">
        <v>-23.91998</v>
      </c>
      <c r="G13" s="0" t="n">
        <v>1.302345</v>
      </c>
      <c r="J13" s="0" t="n">
        <f aca="false">E13</f>
        <v>-3.5</v>
      </c>
      <c r="K13" s="0" t="n">
        <f aca="false">F13</f>
        <v>-23.91998</v>
      </c>
      <c r="L13" s="0" t="n">
        <f aca="false">F164</f>
        <v>-46.0184</v>
      </c>
      <c r="M13" s="0" t="n">
        <f aca="false">F315</f>
        <v>-82.11624</v>
      </c>
      <c r="O13" s="0" t="n">
        <f aca="false">E13</f>
        <v>-3.5</v>
      </c>
      <c r="P13" s="0" t="n">
        <f aca="false">G13</f>
        <v>1.302345</v>
      </c>
      <c r="Q13" s="0" t="n">
        <f aca="false">G164</f>
        <v>2.350508</v>
      </c>
      <c r="R13" s="0" t="n">
        <f aca="false">G315</f>
        <v>3.097702</v>
      </c>
    </row>
    <row r="14" customFormat="false" ht="15.75" hidden="false" customHeight="false" outlineLevel="0" collapsed="false">
      <c r="A14" s="0"/>
      <c r="B14" s="0"/>
      <c r="C14" s="0"/>
      <c r="E14" s="0" t="n">
        <v>-3</v>
      </c>
      <c r="F14" s="0" t="n">
        <v>-21.7646</v>
      </c>
      <c r="G14" s="0" t="n">
        <v>1.206609</v>
      </c>
      <c r="J14" s="0" t="n">
        <f aca="false">E14</f>
        <v>-3</v>
      </c>
      <c r="K14" s="0" t="n">
        <f aca="false">F14</f>
        <v>-21.7646</v>
      </c>
      <c r="L14" s="0" t="n">
        <f aca="false">F165</f>
        <v>-44.62967</v>
      </c>
      <c r="M14" s="0" t="n">
        <f aca="false">F316</f>
        <v>-80.60076</v>
      </c>
      <c r="O14" s="0" t="n">
        <f aca="false">E14</f>
        <v>-3</v>
      </c>
      <c r="P14" s="0" t="n">
        <f aca="false">G14</f>
        <v>1.206609</v>
      </c>
      <c r="Q14" s="0" t="n">
        <f aca="false">G165</f>
        <v>2.141227</v>
      </c>
      <c r="R14" s="0" t="n">
        <f aca="false">G316</f>
        <v>2.803566</v>
      </c>
    </row>
    <row r="15" customFormat="false" ht="15.75" hidden="false" customHeight="false" outlineLevel="0" collapsed="false">
      <c r="A15" s="0"/>
      <c r="B15" s="0"/>
      <c r="C15" s="0"/>
      <c r="E15" s="0" t="n">
        <v>-2.5</v>
      </c>
      <c r="F15" s="0" t="n">
        <v>-22.48335</v>
      </c>
      <c r="G15" s="0" t="n">
        <v>1.100489</v>
      </c>
      <c r="J15" s="0" t="n">
        <f aca="false">E15</f>
        <v>-2.5</v>
      </c>
      <c r="K15" s="0" t="n">
        <f aca="false">F15</f>
        <v>-22.48335</v>
      </c>
      <c r="L15" s="0" t="n">
        <f aca="false">F166</f>
        <v>-45.85894</v>
      </c>
      <c r="M15" s="0" t="n">
        <f aca="false">F317</f>
        <v>-78.58735</v>
      </c>
      <c r="O15" s="0" t="n">
        <f aca="false">E15</f>
        <v>-2.5</v>
      </c>
      <c r="P15" s="0" t="n">
        <f aca="false">G15</f>
        <v>1.100489</v>
      </c>
      <c r="Q15" s="0" t="n">
        <f aca="false">G166</f>
        <v>1.915432</v>
      </c>
      <c r="R15" s="0" t="n">
        <f aca="false">G317</f>
        <v>2.45281</v>
      </c>
    </row>
    <row r="16" customFormat="false" ht="15.75" hidden="false" customHeight="false" outlineLevel="0" collapsed="false">
      <c r="A16" s="0"/>
      <c r="B16" s="0"/>
      <c r="C16" s="0"/>
      <c r="E16" s="0" t="n">
        <v>-2</v>
      </c>
      <c r="F16" s="0" t="n">
        <v>-21.55958</v>
      </c>
      <c r="G16" s="0" t="n">
        <v>0.9614961</v>
      </c>
      <c r="J16" s="0" t="n">
        <f aca="false">E16</f>
        <v>-2</v>
      </c>
      <c r="K16" s="0" t="n">
        <f aca="false">F16</f>
        <v>-21.55958</v>
      </c>
      <c r="L16" s="0" t="n">
        <f aca="false">F167</f>
        <v>-43.60222</v>
      </c>
      <c r="M16" s="0" t="n">
        <f aca="false">F318</f>
        <v>-72.05549</v>
      </c>
      <c r="O16" s="0" t="n">
        <f aca="false">E16</f>
        <v>-2</v>
      </c>
      <c r="P16" s="0" t="n">
        <f aca="false">G16</f>
        <v>0.9614961</v>
      </c>
      <c r="Q16" s="0" t="n">
        <f aca="false">G167</f>
        <v>1.639623</v>
      </c>
      <c r="R16" s="0" t="n">
        <f aca="false">G318</f>
        <v>2.031155</v>
      </c>
    </row>
    <row r="17" customFormat="false" ht="15.75" hidden="false" customHeight="false" outlineLevel="0" collapsed="false">
      <c r="A17" s="0"/>
      <c r="B17" s="0"/>
      <c r="C17" s="0"/>
      <c r="E17" s="0" t="n">
        <v>-1.5</v>
      </c>
      <c r="F17" s="0" t="n">
        <v>-21.18721</v>
      </c>
      <c r="G17" s="0" t="n">
        <v>0.8108204</v>
      </c>
      <c r="J17" s="0" t="n">
        <f aca="false">E17</f>
        <v>-1.5</v>
      </c>
      <c r="K17" s="0" t="n">
        <f aca="false">F17</f>
        <v>-21.18721</v>
      </c>
      <c r="L17" s="0" t="n">
        <f aca="false">F168</f>
        <v>-41.48307</v>
      </c>
      <c r="M17" s="0" t="n">
        <f aca="false">F319</f>
        <v>-63.14019</v>
      </c>
      <c r="O17" s="0" t="n">
        <f aca="false">E17</f>
        <v>-1.5</v>
      </c>
      <c r="P17" s="0" t="n">
        <f aca="false">G17</f>
        <v>0.8108204</v>
      </c>
      <c r="Q17" s="0" t="n">
        <f aca="false">G168</f>
        <v>1.310706</v>
      </c>
      <c r="R17" s="0" t="n">
        <f aca="false">G319</f>
        <v>1.557918</v>
      </c>
    </row>
    <row r="18" customFormat="false" ht="15.75" hidden="false" customHeight="false" outlineLevel="0" collapsed="false">
      <c r="A18" s="0"/>
      <c r="B18" s="0"/>
      <c r="C18" s="0"/>
      <c r="E18" s="0" t="n">
        <v>-1</v>
      </c>
      <c r="F18" s="0" t="n">
        <v>-20.09054</v>
      </c>
      <c r="G18" s="0" t="n">
        <v>0.6148825</v>
      </c>
      <c r="J18" s="0" t="n">
        <f aca="false">E18</f>
        <v>-1</v>
      </c>
      <c r="K18" s="0" t="n">
        <f aca="false">F18</f>
        <v>-20.09054</v>
      </c>
      <c r="L18" s="0" t="n">
        <f aca="false">F169</f>
        <v>-36.29469</v>
      </c>
      <c r="M18" s="0" t="n">
        <f aca="false">F320</f>
        <v>-50.76256</v>
      </c>
      <c r="O18" s="0" t="n">
        <f aca="false">E18</f>
        <v>-1</v>
      </c>
      <c r="P18" s="0" t="n">
        <f aca="false">G18</f>
        <v>0.6148825</v>
      </c>
      <c r="Q18" s="0" t="n">
        <f aca="false">G169</f>
        <v>0.9135232</v>
      </c>
      <c r="R18" s="0" t="n">
        <f aca="false">G320</f>
        <v>1.013783</v>
      </c>
    </row>
    <row r="19" customFormat="false" ht="15.75" hidden="false" customHeight="false" outlineLevel="0" collapsed="false">
      <c r="A19" s="0"/>
      <c r="B19" s="0"/>
      <c r="C19" s="0"/>
      <c r="E19" s="0" t="n">
        <v>-0.5</v>
      </c>
      <c r="F19" s="0" t="n">
        <v>-16.76752</v>
      </c>
      <c r="G19" s="0" t="n">
        <v>0.3116791</v>
      </c>
      <c r="J19" s="0" t="n">
        <f aca="false">E19</f>
        <v>-0.5</v>
      </c>
      <c r="K19" s="0" t="n">
        <f aca="false">F19</f>
        <v>-16.76752</v>
      </c>
      <c r="L19" s="0" t="n">
        <f aca="false">F170</f>
        <v>-25.79235</v>
      </c>
      <c r="M19" s="0" t="n">
        <f aca="false">F321</f>
        <v>-31.55023</v>
      </c>
      <c r="O19" s="0" t="n">
        <f aca="false">E19</f>
        <v>-0.5</v>
      </c>
      <c r="P19" s="0" t="n">
        <f aca="false">G19</f>
        <v>0.3116791</v>
      </c>
      <c r="Q19" s="0" t="n">
        <f aca="false">G170</f>
        <v>0.3936507</v>
      </c>
      <c r="R19" s="0" t="n">
        <f aca="false">G321</f>
        <v>0.3689485</v>
      </c>
    </row>
    <row r="20" customFormat="false" ht="15.75" hidden="false" customHeight="false" outlineLevel="0" collapsed="false">
      <c r="A20" s="0"/>
      <c r="B20" s="0"/>
      <c r="C20" s="0"/>
      <c r="E20" s="0" t="n">
        <v>0</v>
      </c>
      <c r="F20" s="0" t="n">
        <v>-13.52132</v>
      </c>
      <c r="G20" s="23" t="n">
        <v>-0.06650886</v>
      </c>
      <c r="J20" s="0" t="n">
        <f aca="false">E20</f>
        <v>0</v>
      </c>
      <c r="K20" s="0" t="n">
        <f aca="false">F20</f>
        <v>-13.52132</v>
      </c>
      <c r="L20" s="0" t="n">
        <f aca="false">F171</f>
        <v>-11.59083</v>
      </c>
      <c r="M20" s="0" t="n">
        <f aca="false">F322</f>
        <v>-6.198598</v>
      </c>
      <c r="O20" s="0" t="n">
        <f aca="false">E20</f>
        <v>0</v>
      </c>
      <c r="P20" s="0" t="n">
        <f aca="false">G20</f>
        <v>-0.06650886</v>
      </c>
      <c r="Q20" s="0" t="n">
        <f aca="false">G171</f>
        <v>-0.2156002</v>
      </c>
      <c r="R20" s="0" t="n">
        <f aca="false">G322</f>
        <v>-0.3461935</v>
      </c>
    </row>
    <row r="21" customFormat="false" ht="15.75" hidden="false" customHeight="false" outlineLevel="0" collapsed="false">
      <c r="A21" s="0"/>
      <c r="B21" s="0"/>
      <c r="C21" s="0"/>
      <c r="E21" s="0" t="n">
        <v>0.5</v>
      </c>
      <c r="F21" s="0" t="n">
        <v>-8.529498</v>
      </c>
      <c r="G21" s="0" t="n">
        <v>-0.4072809</v>
      </c>
      <c r="J21" s="0" t="n">
        <f aca="false">E21</f>
        <v>0.5</v>
      </c>
      <c r="K21" s="0" t="n">
        <f aca="false">F21</f>
        <v>-8.529498</v>
      </c>
      <c r="L21" s="0" t="n">
        <f aca="false">F172</f>
        <v>1.709696</v>
      </c>
      <c r="M21" s="0" t="n">
        <f aca="false">F323</f>
        <v>14.98744</v>
      </c>
      <c r="O21" s="0" t="n">
        <f aca="false">E21</f>
        <v>0.5</v>
      </c>
      <c r="P21" s="0" t="n">
        <f aca="false">G21</f>
        <v>-0.4072809</v>
      </c>
      <c r="Q21" s="0" t="n">
        <f aca="false">G172</f>
        <v>-0.7307385</v>
      </c>
      <c r="R21" s="0" t="n">
        <f aca="false">G323</f>
        <v>-0.9726256</v>
      </c>
    </row>
    <row r="22" customFormat="false" ht="15.75" hidden="false" customHeight="false" outlineLevel="0" collapsed="false">
      <c r="A22" s="0"/>
      <c r="B22" s="0"/>
      <c r="C22" s="0"/>
      <c r="E22" s="0" t="n">
        <v>1</v>
      </c>
      <c r="F22" s="0" t="n">
        <v>-7.388437</v>
      </c>
      <c r="G22" s="0" t="n">
        <v>-0.612878</v>
      </c>
      <c r="J22" s="0" t="n">
        <f aca="false">E22</f>
        <v>1</v>
      </c>
      <c r="K22" s="0" t="n">
        <f aca="false">F22</f>
        <v>-7.388437</v>
      </c>
      <c r="L22" s="0" t="n">
        <f aca="false">F173</f>
        <v>6.846089</v>
      </c>
      <c r="M22" s="0" t="n">
        <f aca="false">F324</f>
        <v>26.88873</v>
      </c>
      <c r="O22" s="0" t="n">
        <f aca="false">E22</f>
        <v>1</v>
      </c>
      <c r="P22" s="0" t="n">
        <f aca="false">G22</f>
        <v>-0.612878</v>
      </c>
      <c r="Q22" s="0" t="n">
        <f aca="false">G173</f>
        <v>-1.115646</v>
      </c>
      <c r="R22" s="0" t="n">
        <f aca="false">G324</f>
        <v>-1.498702</v>
      </c>
    </row>
    <row r="23" customFormat="false" ht="15.75" hidden="false" customHeight="false" outlineLevel="0" collapsed="false">
      <c r="A23" s="0"/>
      <c r="B23" s="0"/>
      <c r="C23" s="0"/>
      <c r="E23" s="0" t="n">
        <v>1.5</v>
      </c>
      <c r="F23" s="0" t="n">
        <v>-7.126168</v>
      </c>
      <c r="G23" s="0" t="n">
        <v>-0.7852016</v>
      </c>
      <c r="J23" s="0" t="n">
        <f aca="false">E23</f>
        <v>1.5</v>
      </c>
      <c r="K23" s="0" t="n">
        <f aca="false">F23</f>
        <v>-7.126168</v>
      </c>
      <c r="L23" s="0" t="n">
        <f aca="false">F174</f>
        <v>9.030958</v>
      </c>
      <c r="M23" s="0" t="n">
        <f aca="false">F325</f>
        <v>35.22927</v>
      </c>
      <c r="O23" s="0" t="n">
        <f aca="false">E23</f>
        <v>1.5</v>
      </c>
      <c r="P23" s="0" t="n">
        <f aca="false">G23</f>
        <v>-0.7852016</v>
      </c>
      <c r="Q23" s="0" t="n">
        <f aca="false">G174</f>
        <v>-1.421866</v>
      </c>
      <c r="R23" s="0" t="n">
        <f aca="false">G325</f>
        <v>-1.932365</v>
      </c>
    </row>
    <row r="24" customFormat="false" ht="15.75" hidden="false" customHeight="false" outlineLevel="0" collapsed="false">
      <c r="A24" s="0"/>
      <c r="B24" s="0"/>
      <c r="C24" s="0"/>
      <c r="E24" s="0" t="n">
        <v>2</v>
      </c>
      <c r="F24" s="0" t="n">
        <v>-7.877921</v>
      </c>
      <c r="G24" s="0" t="n">
        <v>-0.9230874</v>
      </c>
      <c r="J24" s="0" t="n">
        <f aca="false">E24</f>
        <v>2</v>
      </c>
      <c r="K24" s="0" t="n">
        <f aca="false">F24</f>
        <v>-7.877921</v>
      </c>
      <c r="L24" s="0" t="n">
        <f aca="false">F175</f>
        <v>9.136684</v>
      </c>
      <c r="M24" s="0" t="n">
        <f aca="false">F326</f>
        <v>39.29877</v>
      </c>
      <c r="O24" s="0" t="n">
        <f aca="false">E24</f>
        <v>2</v>
      </c>
      <c r="P24" s="0" t="n">
        <f aca="false">G24</f>
        <v>-0.9230874</v>
      </c>
      <c r="Q24" s="0" t="n">
        <f aca="false">G175</f>
        <v>-1.684789</v>
      </c>
      <c r="R24" s="0" t="n">
        <f aca="false">G326</f>
        <v>-2.313798</v>
      </c>
    </row>
    <row r="25" customFormat="false" ht="15.75" hidden="false" customHeight="false" outlineLevel="0" collapsed="false">
      <c r="A25" s="0"/>
      <c r="B25" s="0"/>
      <c r="C25" s="0"/>
      <c r="E25" s="0" t="n">
        <v>2.5</v>
      </c>
      <c r="F25" s="0" t="n">
        <v>-5.098715</v>
      </c>
      <c r="G25" s="0" t="n">
        <v>-1.031708</v>
      </c>
      <c r="J25" s="0" t="n">
        <f aca="false">E25</f>
        <v>2.5</v>
      </c>
      <c r="K25" s="0" t="n">
        <f aca="false">F25</f>
        <v>-5.098715</v>
      </c>
      <c r="L25" s="0" t="n">
        <f aca="false">F176</f>
        <v>11.82272</v>
      </c>
      <c r="M25" s="0" t="n">
        <f aca="false">F327</f>
        <v>44.23014</v>
      </c>
      <c r="O25" s="0" t="n">
        <f aca="false">E25</f>
        <v>2.5</v>
      </c>
      <c r="P25" s="0" t="n">
        <f aca="false">G25</f>
        <v>-1.031708</v>
      </c>
      <c r="Q25" s="0" t="n">
        <f aca="false">G176</f>
        <v>-1.90079</v>
      </c>
      <c r="R25" s="0" t="n">
        <f aca="false">G327</f>
        <v>-2.639623</v>
      </c>
    </row>
    <row r="26" customFormat="false" ht="15.75" hidden="false" customHeight="false" outlineLevel="0" collapsed="false">
      <c r="A26" s="0"/>
      <c r="B26" s="0"/>
      <c r="C26" s="0"/>
      <c r="E26" s="0" t="n">
        <v>3</v>
      </c>
      <c r="F26" s="0" t="n">
        <v>-5.10076</v>
      </c>
      <c r="G26" s="0" t="n">
        <v>-1.124523</v>
      </c>
      <c r="J26" s="0" t="n">
        <f aca="false">E26</f>
        <v>3</v>
      </c>
      <c r="K26" s="0" t="n">
        <f aca="false">F26</f>
        <v>-5.10076</v>
      </c>
      <c r="L26" s="0" t="n">
        <f aca="false">F177</f>
        <v>11.83586</v>
      </c>
      <c r="M26" s="0" t="n">
        <f aca="false">F328</f>
        <v>45.06133</v>
      </c>
      <c r="O26" s="0" t="n">
        <f aca="false">E26</f>
        <v>3</v>
      </c>
      <c r="P26" s="0" t="n">
        <f aca="false">G26</f>
        <v>-1.124523</v>
      </c>
      <c r="Q26" s="0" t="n">
        <f aca="false">G177</f>
        <v>-2.093044</v>
      </c>
      <c r="R26" s="0" t="n">
        <f aca="false">G328</f>
        <v>-2.911805</v>
      </c>
    </row>
    <row r="27" customFormat="false" ht="15.75" hidden="false" customHeight="false" outlineLevel="0" collapsed="false">
      <c r="A27" s="0"/>
      <c r="B27" s="0"/>
      <c r="C27" s="0"/>
      <c r="E27" s="0" t="n">
        <v>3.5</v>
      </c>
      <c r="F27" s="0" t="n">
        <v>-5.624126</v>
      </c>
      <c r="G27" s="0" t="n">
        <v>-1.212374</v>
      </c>
      <c r="J27" s="0" t="n">
        <f aca="false">E27</f>
        <v>3.5</v>
      </c>
      <c r="K27" s="0" t="n">
        <f aca="false">F27</f>
        <v>-5.624126</v>
      </c>
      <c r="L27" s="0" t="n">
        <f aca="false">F178</f>
        <v>11.35573</v>
      </c>
      <c r="M27" s="0" t="n">
        <f aca="false">F329</f>
        <v>45.22751</v>
      </c>
      <c r="O27" s="0" t="n">
        <f aca="false">E27</f>
        <v>3.5</v>
      </c>
      <c r="P27" s="0" t="n">
        <f aca="false">G27</f>
        <v>-1.212374</v>
      </c>
      <c r="Q27" s="0" t="n">
        <f aca="false">G178</f>
        <v>-2.256644</v>
      </c>
      <c r="R27" s="0" t="n">
        <f aca="false">G329</f>
        <v>-3.152146</v>
      </c>
    </row>
    <row r="28" customFormat="false" ht="15.75" hidden="false" customHeight="false" outlineLevel="0" collapsed="false">
      <c r="A28" s="0"/>
      <c r="B28" s="0"/>
      <c r="C28" s="0"/>
      <c r="E28" s="0" t="n">
        <v>4</v>
      </c>
      <c r="F28" s="0" t="n">
        <v>-4.687208</v>
      </c>
      <c r="G28" s="0" t="n">
        <v>-1.275199</v>
      </c>
      <c r="J28" s="0" t="n">
        <f aca="false">E28</f>
        <v>4</v>
      </c>
      <c r="K28" s="0" t="n">
        <f aca="false">F28</f>
        <v>-4.687208</v>
      </c>
      <c r="L28" s="0" t="n">
        <f aca="false">F179</f>
        <v>11.80462</v>
      </c>
      <c r="M28" s="0" t="n">
        <f aca="false">F330</f>
        <v>45.87822</v>
      </c>
      <c r="O28" s="0" t="n">
        <f aca="false">E28</f>
        <v>4</v>
      </c>
      <c r="P28" s="0" t="n">
        <f aca="false">G28</f>
        <v>-1.275199</v>
      </c>
      <c r="Q28" s="0" t="n">
        <f aca="false">G179</f>
        <v>-2.412416</v>
      </c>
      <c r="R28" s="0" t="n">
        <f aca="false">G330</f>
        <v>-3.342605</v>
      </c>
    </row>
    <row r="29" customFormat="false" ht="15.75" hidden="false" customHeight="false" outlineLevel="0" collapsed="false">
      <c r="A29" s="0"/>
      <c r="B29" s="0"/>
      <c r="C29" s="0"/>
      <c r="E29" s="0" t="n">
        <v>4.5</v>
      </c>
      <c r="F29" s="0" t="n">
        <v>-5.04965</v>
      </c>
      <c r="G29" s="0" t="n">
        <v>-1.341707</v>
      </c>
      <c r="J29" s="0" t="n">
        <f aca="false">E29</f>
        <v>4.5</v>
      </c>
      <c r="K29" s="0" t="n">
        <f aca="false">F29</f>
        <v>-5.04965</v>
      </c>
      <c r="L29" s="0" t="n">
        <f aca="false">F180</f>
        <v>10.54965</v>
      </c>
      <c r="M29" s="0" t="n">
        <f aca="false">F331</f>
        <v>44.49533</v>
      </c>
      <c r="O29" s="0" t="n">
        <f aca="false">E29</f>
        <v>4.5</v>
      </c>
      <c r="P29" s="0" t="n">
        <f aca="false">G29</f>
        <v>-1.341707</v>
      </c>
      <c r="Q29" s="0" t="n">
        <f aca="false">G180</f>
        <v>-2.548069</v>
      </c>
      <c r="R29" s="0" t="n">
        <f aca="false">G331</f>
        <v>-3.515654</v>
      </c>
    </row>
    <row r="30" customFormat="false" ht="15.75" hidden="false" customHeight="false" outlineLevel="0" collapsed="false">
      <c r="A30" s="0"/>
      <c r="B30" s="0"/>
      <c r="C30" s="0"/>
      <c r="E30" s="0" t="n">
        <v>5</v>
      </c>
      <c r="F30" s="0" t="n">
        <v>-4.534465</v>
      </c>
      <c r="G30" s="0" t="n">
        <v>-1.402547</v>
      </c>
      <c r="J30" s="0" t="n">
        <f aca="false">E30</f>
        <v>5</v>
      </c>
      <c r="K30" s="0" t="n">
        <f aca="false">F30</f>
        <v>-4.534465</v>
      </c>
      <c r="L30" s="0" t="n">
        <f aca="false">F181</f>
        <v>8.92582</v>
      </c>
      <c r="M30" s="0" t="n">
        <f aca="false">F332</f>
        <v>41.93341</v>
      </c>
      <c r="O30" s="0" t="n">
        <f aca="false">E30</f>
        <v>5</v>
      </c>
      <c r="P30" s="0" t="n">
        <f aca="false">G30</f>
        <v>-1.402547</v>
      </c>
      <c r="Q30" s="0" t="n">
        <f aca="false">G181</f>
        <v>-2.653578</v>
      </c>
      <c r="R30" s="0" t="n">
        <f aca="false">G332</f>
        <v>-3.653558</v>
      </c>
    </row>
    <row r="31" customFormat="false" ht="15.75" hidden="false" customHeight="false" outlineLevel="0" collapsed="false">
      <c r="A31" s="0"/>
      <c r="B31" s="0"/>
      <c r="C31" s="0"/>
      <c r="E31" s="0" t="n">
        <v>5.5</v>
      </c>
      <c r="F31" s="0" t="n">
        <v>-4.18721</v>
      </c>
      <c r="G31" s="0" t="n">
        <v>-1.442864</v>
      </c>
      <c r="J31" s="0" t="n">
        <f aca="false">E31</f>
        <v>5.5</v>
      </c>
      <c r="K31" s="0" t="n">
        <f aca="false">F31</f>
        <v>-4.18721</v>
      </c>
      <c r="L31" s="0" t="n">
        <f aca="false">F182</f>
        <v>8.647782</v>
      </c>
      <c r="M31" s="0" t="n">
        <f aca="false">F333</f>
        <v>39.63347</v>
      </c>
      <c r="O31" s="0" t="n">
        <f aca="false">E31</f>
        <v>5.5</v>
      </c>
      <c r="P31" s="0" t="n">
        <f aca="false">G31</f>
        <v>-1.442864</v>
      </c>
      <c r="Q31" s="0" t="n">
        <f aca="false">G182</f>
        <v>-2.74769</v>
      </c>
      <c r="R31" s="0" t="n">
        <f aca="false">G333</f>
        <v>-3.769262</v>
      </c>
    </row>
    <row r="32" customFormat="false" ht="15.75" hidden="false" customHeight="false" outlineLevel="0" collapsed="false">
      <c r="A32" s="0"/>
      <c r="B32" s="0"/>
      <c r="C32" s="0"/>
      <c r="E32" s="0" t="n">
        <v>6</v>
      </c>
      <c r="F32" s="0" t="n">
        <v>-2.938087</v>
      </c>
      <c r="G32" s="0" t="n">
        <v>-1.47547</v>
      </c>
      <c r="J32" s="0" t="n">
        <f aca="false">E32</f>
        <v>6</v>
      </c>
      <c r="K32" s="0" t="n">
        <f aca="false">F32</f>
        <v>-2.938087</v>
      </c>
      <c r="L32" s="0" t="n">
        <f aca="false">F183</f>
        <v>7.946556</v>
      </c>
      <c r="M32" s="0" t="n">
        <f aca="false">F334</f>
        <v>37.19217</v>
      </c>
      <c r="O32" s="0" t="n">
        <f aca="false">E32</f>
        <v>6</v>
      </c>
      <c r="P32" s="0" t="n">
        <f aca="false">G32</f>
        <v>-1.47547</v>
      </c>
      <c r="Q32" s="0" t="n">
        <f aca="false">G183</f>
        <v>-2.821377</v>
      </c>
      <c r="R32" s="0" t="n">
        <f aca="false">G334</f>
        <v>-3.880326</v>
      </c>
    </row>
    <row r="33" customFormat="false" ht="15.75" hidden="false" customHeight="false" outlineLevel="0" collapsed="false">
      <c r="A33" s="0"/>
      <c r="B33" s="0"/>
      <c r="C33" s="0"/>
      <c r="E33" s="0" t="n">
        <v>6.5</v>
      </c>
      <c r="F33" s="0" t="n">
        <v>-3.000876</v>
      </c>
      <c r="G33" s="0" t="n">
        <v>-1.508762</v>
      </c>
      <c r="J33" s="0" t="n">
        <f aca="false">E33</f>
        <v>6.5</v>
      </c>
      <c r="K33" s="0" t="n">
        <f aca="false">F33</f>
        <v>-3.000876</v>
      </c>
      <c r="L33" s="0" t="n">
        <f aca="false">F184</f>
        <v>6.691591</v>
      </c>
      <c r="M33" s="0" t="n">
        <f aca="false">F335</f>
        <v>33.95181</v>
      </c>
      <c r="O33" s="0" t="n">
        <f aca="false">E33</f>
        <v>6.5</v>
      </c>
      <c r="P33" s="0" t="n">
        <f aca="false">G33</f>
        <v>-1.508762</v>
      </c>
      <c r="Q33" s="0" t="n">
        <f aca="false">G184</f>
        <v>-2.885022</v>
      </c>
      <c r="R33" s="0" t="n">
        <f aca="false">G335</f>
        <v>-3.963672</v>
      </c>
    </row>
    <row r="34" customFormat="false" ht="15.75" hidden="false" customHeight="false" outlineLevel="0" collapsed="false">
      <c r="A34" s="0"/>
      <c r="B34" s="0"/>
      <c r="C34" s="0"/>
      <c r="E34" s="0" t="n">
        <v>7</v>
      </c>
      <c r="F34" s="0" t="n">
        <v>-0.8983645</v>
      </c>
      <c r="G34" s="0" t="n">
        <v>-1.535908</v>
      </c>
      <c r="J34" s="0" t="n">
        <f aca="false">E34</f>
        <v>7</v>
      </c>
      <c r="K34" s="0" t="n">
        <f aca="false">F34</f>
        <v>-0.8983645</v>
      </c>
      <c r="L34" s="0" t="n">
        <f aca="false">F185</f>
        <v>7.197722</v>
      </c>
      <c r="M34" s="0" t="n">
        <f aca="false">F336</f>
        <v>32.29615</v>
      </c>
      <c r="O34" s="0" t="n">
        <f aca="false">E34</f>
        <v>7</v>
      </c>
      <c r="P34" s="0" t="n">
        <f aca="false">G34</f>
        <v>-1.535908</v>
      </c>
      <c r="Q34" s="0" t="n">
        <f aca="false">G185</f>
        <v>-2.920949</v>
      </c>
      <c r="R34" s="0" t="n">
        <f aca="false">G336</f>
        <v>-4.040127</v>
      </c>
    </row>
    <row r="35" customFormat="false" ht="15.75" hidden="false" customHeight="false" outlineLevel="0" collapsed="false">
      <c r="A35" s="0"/>
      <c r="B35" s="0"/>
      <c r="C35" s="0"/>
      <c r="E35" s="0" t="s">
        <v>13</v>
      </c>
      <c r="F35" s="0" t="n">
        <v>1</v>
      </c>
      <c r="J35" s="15" t="s">
        <v>13</v>
      </c>
      <c r="K35" s="17"/>
      <c r="L35" s="17" t="n">
        <v>1</v>
      </c>
      <c r="M35" s="17"/>
      <c r="O35" s="15" t="s">
        <v>13</v>
      </c>
      <c r="P35" s="16"/>
      <c r="Q35" s="17" t="n">
        <v>1</v>
      </c>
      <c r="R35" s="17"/>
    </row>
    <row r="36" customFormat="false" ht="15.75" hidden="false" customHeight="false" outlineLevel="0" collapsed="false">
      <c r="A36" s="0"/>
      <c r="B36" s="0"/>
      <c r="C36" s="0"/>
      <c r="E36" s="0" t="n">
        <v>-7</v>
      </c>
      <c r="F36" s="0" t="n">
        <v>-25.40888</v>
      </c>
      <c r="G36" s="0" t="n">
        <v>1.840696</v>
      </c>
      <c r="J36" s="0" t="n">
        <f aca="false">E36</f>
        <v>-7</v>
      </c>
      <c r="K36" s="0" t="n">
        <f aca="false">F36</f>
        <v>-25.40888</v>
      </c>
      <c r="L36" s="0" t="n">
        <f aca="false">F187</f>
        <v>-38.63376</v>
      </c>
      <c r="M36" s="0" t="n">
        <f aca="false">F308</f>
        <v>-69.58295</v>
      </c>
      <c r="O36" s="0" t="n">
        <f aca="false">E36</f>
        <v>-7</v>
      </c>
      <c r="P36" s="0" t="n">
        <f aca="false">G36</f>
        <v>1.840696</v>
      </c>
      <c r="Q36" s="0" t="n">
        <f aca="false">G187</f>
        <v>3.281995</v>
      </c>
      <c r="R36" s="0" t="n">
        <f aca="false">G308</f>
        <v>4.249599</v>
      </c>
    </row>
    <row r="37" customFormat="false" ht="15.75" hidden="false" customHeight="false" outlineLevel="0" collapsed="false">
      <c r="A37" s="0"/>
      <c r="B37" s="0"/>
      <c r="C37" s="0"/>
      <c r="E37" s="0" t="n">
        <v>-6.5</v>
      </c>
      <c r="F37" s="0" t="n">
        <v>-22.70765</v>
      </c>
      <c r="G37" s="0" t="n">
        <v>1.801485</v>
      </c>
      <c r="J37" s="0" t="n">
        <f aca="false">E37</f>
        <v>-6.5</v>
      </c>
      <c r="K37" s="0" t="n">
        <f aca="false">F37</f>
        <v>-22.70765</v>
      </c>
      <c r="L37" s="0" t="n">
        <f aca="false">F188</f>
        <v>-36.91238</v>
      </c>
      <c r="M37" s="0" t="n">
        <f aca="false">F309</f>
        <v>-70.48044</v>
      </c>
      <c r="O37" s="0" t="n">
        <f aca="false">E37</f>
        <v>-6.5</v>
      </c>
      <c r="P37" s="0" t="n">
        <f aca="false">G37</f>
        <v>1.801485</v>
      </c>
      <c r="Q37" s="0" t="n">
        <f aca="false">G188</f>
        <v>3.19863</v>
      </c>
      <c r="R37" s="0" t="n">
        <f aca="false">G309</f>
        <v>4.159266</v>
      </c>
    </row>
    <row r="38" customFormat="false" ht="15.75" hidden="false" customHeight="false" outlineLevel="0" collapsed="false">
      <c r="A38" s="0"/>
      <c r="B38" s="0"/>
      <c r="C38" s="0"/>
      <c r="E38" s="0" t="n">
        <v>-6</v>
      </c>
      <c r="F38" s="0" t="n">
        <v>-23.93984</v>
      </c>
      <c r="G38" s="0" t="n">
        <v>1.748378</v>
      </c>
      <c r="J38" s="0" t="n">
        <f aca="false">E38</f>
        <v>-6</v>
      </c>
      <c r="K38" s="0" t="n">
        <f aca="false">F38</f>
        <v>-23.93984</v>
      </c>
      <c r="L38" s="0" t="n">
        <f aca="false">F189</f>
        <v>-39.30082</v>
      </c>
      <c r="M38" s="0" t="n">
        <f aca="false">F310</f>
        <v>-75.45474</v>
      </c>
      <c r="O38" s="0" t="n">
        <f aca="false">E38</f>
        <v>-6</v>
      </c>
      <c r="P38" s="0" t="n">
        <f aca="false">G38</f>
        <v>1.748378</v>
      </c>
      <c r="Q38" s="0" t="n">
        <f aca="false">G189</f>
        <v>3.117651</v>
      </c>
      <c r="R38" s="0" t="n">
        <f aca="false">G310</f>
        <v>4.043239</v>
      </c>
    </row>
    <row r="39" customFormat="false" ht="15.75" hidden="false" customHeight="false" outlineLevel="0" collapsed="false">
      <c r="A39" s="0"/>
      <c r="B39" s="0"/>
      <c r="C39" s="0"/>
      <c r="E39" s="0" t="n">
        <v>-5.5</v>
      </c>
      <c r="F39" s="0" t="n">
        <v>-21.8531</v>
      </c>
      <c r="G39" s="0" t="n">
        <v>1.696434</v>
      </c>
      <c r="J39" s="0" t="n">
        <f aca="false">E39</f>
        <v>-5.5</v>
      </c>
      <c r="K39" s="0" t="n">
        <f aca="false">F39</f>
        <v>-21.8531</v>
      </c>
      <c r="L39" s="0" t="n">
        <f aca="false">F190</f>
        <v>-38.43926</v>
      </c>
      <c r="M39" s="0" t="n">
        <f aca="false">F311</f>
        <v>-76.25615</v>
      </c>
      <c r="O39" s="0" t="n">
        <f aca="false">E39</f>
        <v>-5.5</v>
      </c>
      <c r="P39" s="0" t="n">
        <f aca="false">G39</f>
        <v>1.696434</v>
      </c>
      <c r="Q39" s="0" t="n">
        <f aca="false">G190</f>
        <v>3.012657</v>
      </c>
      <c r="R39" s="0" t="n">
        <f aca="false">G311</f>
        <v>3.900294</v>
      </c>
    </row>
    <row r="40" customFormat="false" ht="15.75" hidden="false" customHeight="false" outlineLevel="0" collapsed="false">
      <c r="A40" s="0"/>
      <c r="B40" s="0"/>
      <c r="C40" s="0"/>
      <c r="E40" s="0" t="n">
        <v>-5</v>
      </c>
      <c r="F40" s="0" t="n">
        <v>-21.37267</v>
      </c>
      <c r="G40" s="0" t="n">
        <v>1.625401</v>
      </c>
      <c r="J40" s="0" t="n">
        <f aca="false">E40</f>
        <v>-5</v>
      </c>
      <c r="K40" s="0" t="n">
        <f aca="false">F40</f>
        <v>-21.37267</v>
      </c>
      <c r="L40" s="0" t="n">
        <f aca="false">F191</f>
        <v>-39.12734</v>
      </c>
      <c r="M40" s="0" t="n">
        <f aca="false">F312</f>
        <v>-78.50586</v>
      </c>
      <c r="O40" s="0" t="n">
        <f aca="false">E40</f>
        <v>-5</v>
      </c>
      <c r="P40" s="0" t="n">
        <f aca="false">G40</f>
        <v>1.625401</v>
      </c>
      <c r="Q40" s="0" t="n">
        <f aca="false">G191</f>
        <v>2.892696</v>
      </c>
      <c r="R40" s="0" t="n">
        <f aca="false">G312</f>
        <v>3.749599</v>
      </c>
    </row>
    <row r="41" customFormat="false" ht="15.75" hidden="false" customHeight="false" outlineLevel="0" collapsed="false">
      <c r="A41" s="0"/>
      <c r="B41" s="0"/>
      <c r="C41" s="0"/>
      <c r="E41" s="0" t="n">
        <v>-4.5</v>
      </c>
      <c r="F41" s="0" t="n">
        <v>-22.07039</v>
      </c>
      <c r="G41" s="0" t="n">
        <v>1.564905</v>
      </c>
      <c r="J41" s="0" t="n">
        <f aca="false">E41</f>
        <v>-4.5</v>
      </c>
      <c r="K41" s="0" t="n">
        <f aca="false">F41</f>
        <v>-22.07039</v>
      </c>
      <c r="L41" s="0" t="n">
        <f aca="false">F192</f>
        <v>-40.25117</v>
      </c>
      <c r="M41" s="0" t="n">
        <f aca="false">F313</f>
        <v>-81.72925</v>
      </c>
      <c r="O41" s="0" t="n">
        <f aca="false">E41</f>
        <v>-4.5</v>
      </c>
      <c r="P41" s="0" t="n">
        <f aca="false">G41</f>
        <v>1.564905</v>
      </c>
      <c r="Q41" s="0" t="n">
        <f aca="false">G192</f>
        <v>2.741944</v>
      </c>
      <c r="R41" s="0" t="n">
        <f aca="false">G313</f>
        <v>3.563855</v>
      </c>
    </row>
    <row r="42" customFormat="false" ht="15.75" hidden="false" customHeight="false" outlineLevel="0" collapsed="false">
      <c r="A42" s="0"/>
      <c r="B42" s="0"/>
      <c r="C42" s="0"/>
      <c r="E42" s="0" t="n">
        <v>-4</v>
      </c>
      <c r="F42" s="0" t="n">
        <v>-20.46087</v>
      </c>
      <c r="G42" s="0" t="n">
        <v>1.493338</v>
      </c>
      <c r="J42" s="0" t="n">
        <f aca="false">E42</f>
        <v>-4</v>
      </c>
      <c r="K42" s="0" t="n">
        <f aca="false">F42</f>
        <v>-20.46087</v>
      </c>
      <c r="L42" s="0" t="n">
        <f aca="false">F193</f>
        <v>-39.46583</v>
      </c>
      <c r="M42" s="0" t="n">
        <f aca="false">F314</f>
        <v>-81.49268</v>
      </c>
      <c r="O42" s="0" t="n">
        <f aca="false">E42</f>
        <v>-4</v>
      </c>
      <c r="P42" s="0" t="n">
        <f aca="false">G42</f>
        <v>1.493338</v>
      </c>
      <c r="Q42" s="0" t="n">
        <f aca="false">G193</f>
        <v>2.569373</v>
      </c>
      <c r="R42" s="0" t="n">
        <f aca="false">G314</f>
        <v>3.347625</v>
      </c>
    </row>
    <row r="43" customFormat="false" ht="15.75" hidden="false" customHeight="false" outlineLevel="0" collapsed="false">
      <c r="A43" s="0"/>
      <c r="B43" s="0"/>
      <c r="C43" s="0"/>
      <c r="E43" s="0" t="n">
        <v>-3.5</v>
      </c>
      <c r="F43" s="0" t="n">
        <v>-21.61186</v>
      </c>
      <c r="G43" s="0" t="n">
        <v>1.413065</v>
      </c>
      <c r="J43" s="0" t="n">
        <f aca="false">E43</f>
        <v>-3.5</v>
      </c>
      <c r="K43" s="0" t="n">
        <f aca="false">F43</f>
        <v>-21.61186</v>
      </c>
      <c r="L43" s="0" t="n">
        <f aca="false">F194</f>
        <v>-39.99913</v>
      </c>
      <c r="M43" s="0" t="n">
        <f aca="false">F315</f>
        <v>-82.11624</v>
      </c>
      <c r="O43" s="0" t="n">
        <f aca="false">E43</f>
        <v>-3.5</v>
      </c>
      <c r="P43" s="0" t="n">
        <f aca="false">G43</f>
        <v>1.413065</v>
      </c>
      <c r="Q43" s="0" t="n">
        <f aca="false">G194</f>
        <v>2.400371</v>
      </c>
      <c r="R43" s="0" t="n">
        <f aca="false">G315</f>
        <v>3.097702</v>
      </c>
    </row>
    <row r="44" customFormat="false" ht="15.75" hidden="false" customHeight="false" outlineLevel="0" collapsed="false">
      <c r="A44" s="0"/>
      <c r="B44" s="0"/>
      <c r="C44" s="0"/>
      <c r="E44" s="0" t="n">
        <v>-3</v>
      </c>
      <c r="F44" s="0" t="n">
        <v>-20.01227</v>
      </c>
      <c r="G44" s="0" t="n">
        <v>1.32256</v>
      </c>
      <c r="J44" s="0" t="n">
        <f aca="false">E44</f>
        <v>-3</v>
      </c>
      <c r="K44" s="0" t="n">
        <f aca="false">F44</f>
        <v>-20.01227</v>
      </c>
      <c r="L44" s="0" t="n">
        <f aca="false">F195</f>
        <v>-38.65158</v>
      </c>
      <c r="M44" s="0" t="n">
        <f aca="false">F316</f>
        <v>-80.60076</v>
      </c>
      <c r="O44" s="0" t="n">
        <f aca="false">E44</f>
        <v>-3</v>
      </c>
      <c r="P44" s="0" t="n">
        <f aca="false">G44</f>
        <v>1.32256</v>
      </c>
      <c r="Q44" s="0" t="n">
        <f aca="false">G195</f>
        <v>2.191299</v>
      </c>
      <c r="R44" s="0" t="n">
        <f aca="false">G316</f>
        <v>2.803566</v>
      </c>
    </row>
    <row r="45" customFormat="false" ht="15.75" hidden="false" customHeight="false" outlineLevel="0" collapsed="false">
      <c r="A45" s="0"/>
      <c r="B45" s="0"/>
      <c r="C45" s="0"/>
      <c r="E45" s="0" t="n">
        <v>-2.5</v>
      </c>
      <c r="F45" s="0" t="n">
        <v>-20.1656</v>
      </c>
      <c r="G45" s="0" t="n">
        <v>1.20239</v>
      </c>
      <c r="J45" s="0" t="n">
        <f aca="false">E45</f>
        <v>-2.5</v>
      </c>
      <c r="K45" s="0" t="n">
        <f aca="false">F45</f>
        <v>-20.1656</v>
      </c>
      <c r="L45" s="0" t="n">
        <f aca="false">F196</f>
        <v>-38.55082</v>
      </c>
      <c r="M45" s="0" t="n">
        <f aca="false">F317</f>
        <v>-78.58735</v>
      </c>
      <c r="O45" s="0" t="n">
        <f aca="false">E45</f>
        <v>-2.5</v>
      </c>
      <c r="P45" s="0" t="n">
        <f aca="false">G45</f>
        <v>1.20239</v>
      </c>
      <c r="Q45" s="0" t="n">
        <f aca="false">G196</f>
        <v>1.966688</v>
      </c>
      <c r="R45" s="0" t="n">
        <f aca="false">G317</f>
        <v>2.45281</v>
      </c>
    </row>
    <row r="46" customFormat="false" ht="15.75" hidden="false" customHeight="false" outlineLevel="0" collapsed="false">
      <c r="A46" s="0"/>
      <c r="B46" s="0"/>
      <c r="C46" s="0"/>
      <c r="E46" s="0" t="n">
        <v>-2</v>
      </c>
      <c r="F46" s="0" t="n">
        <v>-18.70794</v>
      </c>
      <c r="G46" s="0" t="n">
        <v>1.081819</v>
      </c>
      <c r="J46" s="0" t="n">
        <f aca="false">E46</f>
        <v>-2</v>
      </c>
      <c r="K46" s="0" t="n">
        <f aca="false">F46</f>
        <v>-18.70794</v>
      </c>
      <c r="L46" s="0" t="n">
        <f aca="false">F197</f>
        <v>-35.22606</v>
      </c>
      <c r="M46" s="0" t="n">
        <f aca="false">F318</f>
        <v>-72.05549</v>
      </c>
      <c r="O46" s="0" t="n">
        <f aca="false">E46</f>
        <v>-2</v>
      </c>
      <c r="P46" s="0" t="n">
        <f aca="false">G46</f>
        <v>1.081819</v>
      </c>
      <c r="Q46" s="0" t="n">
        <f aca="false">G197</f>
        <v>1.710198</v>
      </c>
      <c r="R46" s="0" t="n">
        <f aca="false">G318</f>
        <v>2.031155</v>
      </c>
    </row>
    <row r="47" customFormat="false" ht="15.75" hidden="false" customHeight="false" outlineLevel="0" collapsed="false">
      <c r="A47" s="0"/>
      <c r="B47" s="0"/>
      <c r="C47" s="0"/>
      <c r="E47" s="0" t="n">
        <v>-1.5</v>
      </c>
      <c r="F47" s="0" t="n">
        <v>-18.0882</v>
      </c>
      <c r="G47" s="0" t="n">
        <v>0.9263708</v>
      </c>
      <c r="J47" s="0" t="n">
        <f aca="false">E47</f>
        <v>-1.5</v>
      </c>
      <c r="K47" s="0" t="n">
        <f aca="false">F47</f>
        <v>-18.0882</v>
      </c>
      <c r="L47" s="0" t="n">
        <f aca="false">F198</f>
        <v>-32.02892</v>
      </c>
      <c r="M47" s="0" t="n">
        <f aca="false">F319</f>
        <v>-63.14019</v>
      </c>
      <c r="O47" s="0" t="n">
        <f aca="false">E47</f>
        <v>-1.5</v>
      </c>
      <c r="P47" s="0" t="n">
        <f aca="false">G47</f>
        <v>0.9263708</v>
      </c>
      <c r="Q47" s="0" t="n">
        <f aca="false">G198</f>
        <v>1.395617</v>
      </c>
      <c r="R47" s="0" t="n">
        <f aca="false">G319</f>
        <v>1.557918</v>
      </c>
    </row>
    <row r="48" customFormat="false" ht="15.75" hidden="false" customHeight="false" outlineLevel="0" collapsed="false">
      <c r="A48" s="0"/>
      <c r="B48" s="0"/>
      <c r="C48" s="0"/>
      <c r="E48" s="0" t="n">
        <v>-1</v>
      </c>
      <c r="F48" s="0" t="n">
        <v>-16.48219</v>
      </c>
      <c r="G48" s="0" t="n">
        <v>0.7324184</v>
      </c>
      <c r="J48" s="0" t="n">
        <f aca="false">E48</f>
        <v>-1</v>
      </c>
      <c r="K48" s="0" t="n">
        <f aca="false">F48</f>
        <v>-16.48219</v>
      </c>
      <c r="L48" s="0" t="n">
        <f aca="false">F199</f>
        <v>-26.20999</v>
      </c>
      <c r="M48" s="0" t="n">
        <f aca="false">F320</f>
        <v>-50.76256</v>
      </c>
      <c r="O48" s="0" t="n">
        <f aca="false">E48</f>
        <v>-1</v>
      </c>
      <c r="P48" s="0" t="n">
        <f aca="false">G48</f>
        <v>0.7324184</v>
      </c>
      <c r="Q48" s="0" t="n">
        <f aca="false">G199</f>
        <v>1.010767</v>
      </c>
      <c r="R48" s="0" t="n">
        <f aca="false">G320</f>
        <v>1.013783</v>
      </c>
    </row>
    <row r="49" customFormat="false" ht="15.75" hidden="false" customHeight="false" outlineLevel="0" collapsed="false">
      <c r="A49" s="0"/>
      <c r="B49" s="0"/>
      <c r="C49" s="0"/>
      <c r="E49" s="0" t="n">
        <v>-0.5</v>
      </c>
      <c r="F49" s="0" t="n">
        <v>-13.25292</v>
      </c>
      <c r="G49" s="0" t="n">
        <v>0.4465486</v>
      </c>
      <c r="J49" s="0" t="n">
        <f aca="false">E49</f>
        <v>-0.5</v>
      </c>
      <c r="K49" s="0" t="n">
        <f aca="false">F49</f>
        <v>-13.25292</v>
      </c>
      <c r="L49" s="0" t="n">
        <f aca="false">F200</f>
        <v>-15.93721</v>
      </c>
      <c r="M49" s="0" t="n">
        <f aca="false">F321</f>
        <v>-31.55023</v>
      </c>
      <c r="O49" s="0" t="n">
        <f aca="false">E49</f>
        <v>-0.5</v>
      </c>
      <c r="P49" s="0" t="n">
        <f aca="false">G49</f>
        <v>0.4465486</v>
      </c>
      <c r="Q49" s="0" t="n">
        <f aca="false">G200</f>
        <v>0.5148328</v>
      </c>
      <c r="R49" s="0" t="n">
        <f aca="false">G321</f>
        <v>0.3689485</v>
      </c>
    </row>
    <row r="50" customFormat="false" ht="15.75" hidden="false" customHeight="false" outlineLevel="0" collapsed="false">
      <c r="A50" s="0"/>
      <c r="B50" s="0"/>
      <c r="C50" s="0"/>
      <c r="E50" s="0" t="n">
        <v>0</v>
      </c>
      <c r="F50" s="0" t="n">
        <v>-9.662091</v>
      </c>
      <c r="G50" s="0" t="n">
        <v>0.0701741</v>
      </c>
      <c r="J50" s="0" t="n">
        <f aca="false">E50</f>
        <v>0</v>
      </c>
      <c r="K50" s="0" t="n">
        <f aca="false">F50</f>
        <v>-9.662091</v>
      </c>
      <c r="L50" s="0" t="n">
        <f aca="false">F201</f>
        <v>-2.408002</v>
      </c>
      <c r="M50" s="0" t="n">
        <f aca="false">F322</f>
        <v>-6.198598</v>
      </c>
      <c r="O50" s="0" t="n">
        <f aca="false">E50</f>
        <v>0</v>
      </c>
      <c r="P50" s="0" t="n">
        <f aca="false">G50</f>
        <v>0.0701741</v>
      </c>
      <c r="Q50" s="0" t="n">
        <f aca="false">G201</f>
        <v>-0.07809637</v>
      </c>
      <c r="R50" s="0" t="n">
        <f aca="false">G322</f>
        <v>-0.3461935</v>
      </c>
    </row>
    <row r="51" customFormat="false" ht="15.75" hidden="false" customHeight="false" outlineLevel="0" collapsed="false">
      <c r="A51" s="0"/>
      <c r="B51" s="0"/>
      <c r="C51" s="0"/>
      <c r="E51" s="0" t="n">
        <v>0.5</v>
      </c>
      <c r="F51" s="0" t="n">
        <v>-4.686918</v>
      </c>
      <c r="G51" s="0" t="n">
        <v>-0.2382598</v>
      </c>
      <c r="J51" s="0" t="n">
        <f aca="false">E51</f>
        <v>0.5</v>
      </c>
      <c r="K51" s="0" t="n">
        <f aca="false">F51</f>
        <v>-4.686918</v>
      </c>
      <c r="L51" s="0" t="n">
        <f aca="false">F202</f>
        <v>9.985691</v>
      </c>
      <c r="M51" s="0" t="n">
        <f aca="false">F323</f>
        <v>14.98744</v>
      </c>
      <c r="O51" s="0" t="n">
        <f aca="false">E51</f>
        <v>0.5</v>
      </c>
      <c r="P51" s="0" t="n">
        <f aca="false">G51</f>
        <v>-0.2382598</v>
      </c>
      <c r="Q51" s="0" t="n">
        <f aca="false">G202</f>
        <v>-0.5858279</v>
      </c>
      <c r="R51" s="0" t="n">
        <f aca="false">G323</f>
        <v>-0.9726256</v>
      </c>
    </row>
    <row r="52" customFormat="false" ht="15.75" hidden="false" customHeight="false" outlineLevel="0" collapsed="false">
      <c r="A52" s="0"/>
      <c r="B52" s="0"/>
      <c r="C52" s="0"/>
      <c r="E52" s="0" t="n">
        <v>1</v>
      </c>
      <c r="F52" s="0" t="n">
        <v>-4.054325</v>
      </c>
      <c r="G52" s="0" t="n">
        <v>-0.465142</v>
      </c>
      <c r="J52" s="0" t="n">
        <f aca="false">E52</f>
        <v>1</v>
      </c>
      <c r="K52" s="0" t="n">
        <f aca="false">F52</f>
        <v>-4.054325</v>
      </c>
      <c r="L52" s="0" t="n">
        <f aca="false">F203</f>
        <v>14.30461</v>
      </c>
      <c r="M52" s="0" t="n">
        <f aca="false">F324</f>
        <v>26.88873</v>
      </c>
      <c r="O52" s="0" t="n">
        <f aca="false">E52</f>
        <v>1</v>
      </c>
      <c r="P52" s="0" t="n">
        <f aca="false">G52</f>
        <v>-0.465142</v>
      </c>
      <c r="Q52" s="0" t="n">
        <f aca="false">G203</f>
        <v>-0.9714227</v>
      </c>
      <c r="R52" s="0" t="n">
        <f aca="false">G324</f>
        <v>-1.498702</v>
      </c>
    </row>
    <row r="53" customFormat="false" ht="15.75" hidden="false" customHeight="false" outlineLevel="0" collapsed="false">
      <c r="A53" s="0"/>
      <c r="B53" s="0"/>
      <c r="C53" s="0"/>
      <c r="E53" s="0" t="n">
        <v>1.5</v>
      </c>
      <c r="F53" s="0" t="n">
        <v>-4.023365</v>
      </c>
      <c r="G53" s="0" t="n">
        <v>-0.635843</v>
      </c>
      <c r="J53" s="0" t="n">
        <f aca="false">E53</f>
        <v>1.5</v>
      </c>
      <c r="K53" s="0" t="n">
        <f aca="false">F53</f>
        <v>-4.023365</v>
      </c>
      <c r="L53" s="0" t="n">
        <f aca="false">F204</f>
        <v>16.80987</v>
      </c>
      <c r="M53" s="0" t="n">
        <f aca="false">F325</f>
        <v>35.22927</v>
      </c>
      <c r="O53" s="0" t="n">
        <f aca="false">E53</f>
        <v>1.5</v>
      </c>
      <c r="P53" s="0" t="n">
        <f aca="false">G53</f>
        <v>-0.635843</v>
      </c>
      <c r="Q53" s="0" t="n">
        <f aca="false">G204</f>
        <v>-1.29425</v>
      </c>
      <c r="R53" s="0" t="n">
        <f aca="false">G325</f>
        <v>-1.932365</v>
      </c>
    </row>
    <row r="54" customFormat="false" ht="15.75" hidden="false" customHeight="false" outlineLevel="0" collapsed="false">
      <c r="A54" s="0"/>
      <c r="B54" s="0"/>
      <c r="C54" s="0"/>
      <c r="E54" s="0" t="n">
        <v>2</v>
      </c>
      <c r="F54" s="0" t="n">
        <v>-5.541764</v>
      </c>
      <c r="G54" s="0" t="n">
        <v>-0.777795</v>
      </c>
      <c r="J54" s="0" t="n">
        <f aca="false">E54</f>
        <v>2</v>
      </c>
      <c r="K54" s="0" t="n">
        <f aca="false">F54</f>
        <v>-5.541764</v>
      </c>
      <c r="L54" s="0" t="n">
        <f aca="false">F205</f>
        <v>16.61478</v>
      </c>
      <c r="M54" s="0" t="n">
        <f aca="false">F326</f>
        <v>39.29877</v>
      </c>
      <c r="O54" s="0" t="n">
        <f aca="false">E54</f>
        <v>2</v>
      </c>
      <c r="P54" s="0" t="n">
        <f aca="false">G54</f>
        <v>-0.777795</v>
      </c>
      <c r="Q54" s="0" t="n">
        <f aca="false">G205</f>
        <v>-1.548278</v>
      </c>
      <c r="R54" s="0" t="n">
        <f aca="false">G326</f>
        <v>-2.313798</v>
      </c>
    </row>
    <row r="55" customFormat="false" ht="15.75" hidden="false" customHeight="false" outlineLevel="0" collapsed="false">
      <c r="A55" s="0"/>
      <c r="B55" s="0"/>
      <c r="C55" s="0"/>
      <c r="E55" s="0" t="n">
        <v>2.5</v>
      </c>
      <c r="F55" s="0" t="n">
        <v>-2.601051</v>
      </c>
      <c r="G55" s="0" t="n">
        <v>-0.8963424</v>
      </c>
      <c r="J55" s="0" t="n">
        <f aca="false">E55</f>
        <v>2.5</v>
      </c>
      <c r="K55" s="0" t="n">
        <f aca="false">F55</f>
        <v>-2.601051</v>
      </c>
      <c r="L55" s="0" t="n">
        <f aca="false">F206</f>
        <v>19.41413</v>
      </c>
      <c r="M55" s="0" t="n">
        <f aca="false">F327</f>
        <v>44.23014</v>
      </c>
      <c r="O55" s="0" t="n">
        <f aca="false">E55</f>
        <v>2.5</v>
      </c>
      <c r="P55" s="0" t="n">
        <f aca="false">G55</f>
        <v>-0.8963424</v>
      </c>
      <c r="Q55" s="0" t="n">
        <f aca="false">G206</f>
        <v>-1.780162</v>
      </c>
      <c r="R55" s="0" t="n">
        <f aca="false">G327</f>
        <v>-2.639623</v>
      </c>
    </row>
    <row r="56" customFormat="false" ht="15.75" hidden="false" customHeight="false" outlineLevel="0" collapsed="false">
      <c r="A56" s="0"/>
      <c r="B56" s="0"/>
      <c r="C56" s="0"/>
      <c r="E56" s="0" t="n">
        <v>3</v>
      </c>
      <c r="F56" s="0" t="n">
        <v>-2.830902</v>
      </c>
      <c r="G56" s="0" t="n">
        <v>-0.9896151</v>
      </c>
      <c r="J56" s="0" t="n">
        <f aca="false">E56</f>
        <v>3</v>
      </c>
      <c r="K56" s="0" t="n">
        <f aca="false">F56</f>
        <v>-2.830902</v>
      </c>
      <c r="L56" s="0" t="n">
        <f aca="false">F207</f>
        <v>19.68721</v>
      </c>
      <c r="M56" s="0" t="n">
        <f aca="false">F328</f>
        <v>45.06133</v>
      </c>
      <c r="O56" s="0" t="n">
        <f aca="false">E56</f>
        <v>3</v>
      </c>
      <c r="P56" s="0" t="n">
        <f aca="false">G56</f>
        <v>-0.9896151</v>
      </c>
      <c r="Q56" s="0" t="n">
        <f aca="false">G207</f>
        <v>-1.980605</v>
      </c>
      <c r="R56" s="0" t="n">
        <f aca="false">G328</f>
        <v>-2.911805</v>
      </c>
    </row>
    <row r="57" customFormat="false" ht="15.75" hidden="false" customHeight="false" outlineLevel="0" collapsed="false">
      <c r="A57" s="0"/>
      <c r="B57" s="0"/>
      <c r="C57" s="0"/>
      <c r="E57" s="0" t="n">
        <v>3.5</v>
      </c>
      <c r="F57" s="0" t="n">
        <v>-2.800818</v>
      </c>
      <c r="G57" s="0" t="n">
        <v>-1.081208</v>
      </c>
      <c r="J57" s="0" t="n">
        <f aca="false">E57</f>
        <v>3.5</v>
      </c>
      <c r="K57" s="0" t="n">
        <f aca="false">F57</f>
        <v>-2.800818</v>
      </c>
      <c r="L57" s="0" t="n">
        <f aca="false">F208</f>
        <v>18.76607</v>
      </c>
      <c r="M57" s="0" t="n">
        <f aca="false">F329</f>
        <v>45.22751</v>
      </c>
      <c r="O57" s="0" t="n">
        <f aca="false">E57</f>
        <v>3.5</v>
      </c>
      <c r="P57" s="0" t="n">
        <f aca="false">G57</f>
        <v>-1.081208</v>
      </c>
      <c r="Q57" s="0" t="n">
        <f aca="false">G208</f>
        <v>-2.1636</v>
      </c>
      <c r="R57" s="0" t="n">
        <f aca="false">G329</f>
        <v>-3.152146</v>
      </c>
    </row>
    <row r="58" customFormat="false" ht="15.75" hidden="false" customHeight="false" outlineLevel="0" collapsed="false">
      <c r="A58" s="0"/>
      <c r="B58" s="0"/>
      <c r="C58" s="0"/>
      <c r="E58" s="0" t="n">
        <v>4</v>
      </c>
      <c r="F58" s="0" t="n">
        <v>-2.242991</v>
      </c>
      <c r="G58" s="0" t="n">
        <v>-1.158426</v>
      </c>
      <c r="J58" s="0" t="n">
        <f aca="false">E58</f>
        <v>4</v>
      </c>
      <c r="K58" s="0" t="n">
        <f aca="false">F58</f>
        <v>-2.242991</v>
      </c>
      <c r="L58" s="0" t="n">
        <f aca="false">F209</f>
        <v>18.82594</v>
      </c>
      <c r="M58" s="0" t="n">
        <f aca="false">F330</f>
        <v>45.87822</v>
      </c>
      <c r="O58" s="0" t="n">
        <f aca="false">E58</f>
        <v>4</v>
      </c>
      <c r="P58" s="0" t="n">
        <f aca="false">G58</f>
        <v>-1.158426</v>
      </c>
      <c r="Q58" s="0" t="n">
        <f aca="false">G209</f>
        <v>-2.30832</v>
      </c>
      <c r="R58" s="0" t="n">
        <f aca="false">G330</f>
        <v>-3.342605</v>
      </c>
    </row>
    <row r="59" customFormat="false" ht="15.75" hidden="false" customHeight="false" outlineLevel="0" collapsed="false">
      <c r="A59" s="0"/>
      <c r="B59" s="0"/>
      <c r="C59" s="0"/>
      <c r="E59" s="0" t="n">
        <v>4.5</v>
      </c>
      <c r="F59" s="0" t="n">
        <v>-2.372958</v>
      </c>
      <c r="G59" s="0" t="n">
        <v>-1.229631</v>
      </c>
      <c r="J59" s="0" t="n">
        <f aca="false">E59</f>
        <v>4.5</v>
      </c>
      <c r="K59" s="0" t="n">
        <f aca="false">F59</f>
        <v>-2.372958</v>
      </c>
      <c r="L59" s="0" t="n">
        <f aca="false">F210</f>
        <v>17.37559</v>
      </c>
      <c r="M59" s="0" t="n">
        <f aca="false">F331</f>
        <v>44.49533</v>
      </c>
      <c r="O59" s="0" t="n">
        <f aca="false">E59</f>
        <v>4.5</v>
      </c>
      <c r="P59" s="0" t="n">
        <f aca="false">G59</f>
        <v>-1.229631</v>
      </c>
      <c r="Q59" s="0" t="n">
        <f aca="false">G210</f>
        <v>-2.44359</v>
      </c>
      <c r="R59" s="0" t="n">
        <f aca="false">G331</f>
        <v>-3.515654</v>
      </c>
    </row>
    <row r="60" customFormat="false" ht="15.75" hidden="false" customHeight="false" outlineLevel="0" collapsed="false">
      <c r="A60" s="0"/>
      <c r="B60" s="0"/>
      <c r="C60" s="0"/>
      <c r="E60" s="0" t="n">
        <v>5</v>
      </c>
      <c r="F60" s="0" t="n">
        <v>-2.224009</v>
      </c>
      <c r="G60" s="0" t="n">
        <v>-1.290604</v>
      </c>
      <c r="J60" s="0" t="n">
        <f aca="false">E60</f>
        <v>5</v>
      </c>
      <c r="K60" s="0" t="n">
        <f aca="false">F60</f>
        <v>-2.224009</v>
      </c>
      <c r="L60" s="0" t="n">
        <f aca="false">F211</f>
        <v>15.83411</v>
      </c>
      <c r="M60" s="0" t="n">
        <f aca="false">F332</f>
        <v>41.93341</v>
      </c>
      <c r="O60" s="0" t="n">
        <f aca="false">E60</f>
        <v>5</v>
      </c>
      <c r="P60" s="0" t="n">
        <f aca="false">G60</f>
        <v>-1.290604</v>
      </c>
      <c r="Q60" s="0" t="n">
        <f aca="false">G211</f>
        <v>-2.558129</v>
      </c>
      <c r="R60" s="0" t="n">
        <f aca="false">G332</f>
        <v>-3.653558</v>
      </c>
    </row>
    <row r="61" customFormat="false" ht="15.75" hidden="false" customHeight="false" outlineLevel="0" collapsed="false">
      <c r="A61" s="0"/>
      <c r="B61" s="0"/>
      <c r="C61" s="0"/>
      <c r="E61" s="0" t="n">
        <v>5.5</v>
      </c>
      <c r="F61" s="0" t="n">
        <v>-1.386685</v>
      </c>
      <c r="G61" s="0" t="n">
        <v>-1.341612</v>
      </c>
      <c r="J61" s="0" t="n">
        <f aca="false">E61</f>
        <v>5.5</v>
      </c>
      <c r="K61" s="0" t="n">
        <f aca="false">F61</f>
        <v>-1.386685</v>
      </c>
      <c r="L61" s="0" t="n">
        <f aca="false">F212</f>
        <v>15.08966</v>
      </c>
      <c r="M61" s="0" t="n">
        <f aca="false">F333</f>
        <v>39.63347</v>
      </c>
      <c r="O61" s="0" t="n">
        <f aca="false">E61</f>
        <v>5.5</v>
      </c>
      <c r="P61" s="0" t="n">
        <f aca="false">G61</f>
        <v>-1.341612</v>
      </c>
      <c r="Q61" s="0" t="n">
        <f aca="false">G212</f>
        <v>-2.652795</v>
      </c>
      <c r="R61" s="0" t="n">
        <f aca="false">G333</f>
        <v>-3.769262</v>
      </c>
    </row>
    <row r="62" customFormat="false" ht="15.75" hidden="false" customHeight="false" outlineLevel="0" collapsed="false">
      <c r="A62" s="0"/>
      <c r="B62" s="0"/>
      <c r="C62" s="0"/>
      <c r="E62" s="0" t="n">
        <v>6</v>
      </c>
      <c r="F62" s="0" t="n">
        <v>-1.003797</v>
      </c>
      <c r="G62" s="0" t="n">
        <v>-1.385232</v>
      </c>
      <c r="J62" s="0" t="n">
        <f aca="false">E62</f>
        <v>6</v>
      </c>
      <c r="K62" s="0" t="n">
        <f aca="false">F62</f>
        <v>-1.003797</v>
      </c>
      <c r="L62" s="0" t="n">
        <f aca="false">F213</f>
        <v>14.73102</v>
      </c>
      <c r="M62" s="0" t="n">
        <f aca="false">F334</f>
        <v>37.19217</v>
      </c>
      <c r="O62" s="0" t="n">
        <f aca="false">E62</f>
        <v>6</v>
      </c>
      <c r="P62" s="0" t="n">
        <f aca="false">G62</f>
        <v>-1.385232</v>
      </c>
      <c r="Q62" s="0" t="n">
        <f aca="false">G213</f>
        <v>-2.729364</v>
      </c>
      <c r="R62" s="0" t="n">
        <f aca="false">G334</f>
        <v>-3.880326</v>
      </c>
    </row>
    <row r="63" customFormat="false" ht="15.75" hidden="false" customHeight="false" outlineLevel="0" collapsed="false">
      <c r="A63" s="0"/>
      <c r="B63" s="0"/>
      <c r="C63" s="0"/>
      <c r="E63" s="0" t="n">
        <v>6.5</v>
      </c>
      <c r="F63" s="0" t="n">
        <v>-0.6375584</v>
      </c>
      <c r="G63" s="0" t="n">
        <v>-1.432441</v>
      </c>
      <c r="J63" s="0" t="n">
        <f aca="false">E63</f>
        <v>6.5</v>
      </c>
      <c r="K63" s="0" t="n">
        <f aca="false">F63</f>
        <v>-0.6375584</v>
      </c>
      <c r="L63" s="0" t="n">
        <f aca="false">F214</f>
        <v>12.51022</v>
      </c>
      <c r="M63" s="0" t="n">
        <f aca="false">F335</f>
        <v>33.95181</v>
      </c>
      <c r="O63" s="0" t="n">
        <f aca="false">E63</f>
        <v>6.5</v>
      </c>
      <c r="P63" s="0" t="n">
        <f aca="false">G63</f>
        <v>-1.432441</v>
      </c>
      <c r="Q63" s="0" t="n">
        <f aca="false">G214</f>
        <v>-2.789516</v>
      </c>
      <c r="R63" s="0" t="n">
        <f aca="false">G335</f>
        <v>-3.963672</v>
      </c>
    </row>
    <row r="64" customFormat="false" ht="15.75" hidden="false" customHeight="false" outlineLevel="0" collapsed="false">
      <c r="A64" s="0"/>
      <c r="B64" s="0"/>
      <c r="C64" s="0"/>
      <c r="E64" s="0" t="n">
        <v>7</v>
      </c>
      <c r="F64" s="0" t="n">
        <v>1.586449</v>
      </c>
      <c r="G64" s="0" t="n">
        <v>-1.45134</v>
      </c>
      <c r="J64" s="0" t="n">
        <f aca="false">E64</f>
        <v>7</v>
      </c>
      <c r="K64" s="0" t="n">
        <f aca="false">F64</f>
        <v>1.586449</v>
      </c>
      <c r="L64" s="0" t="n">
        <f aca="false">F215</f>
        <v>13.20094</v>
      </c>
      <c r="M64" s="0" t="n">
        <f aca="false">F336</f>
        <v>32.29615</v>
      </c>
      <c r="O64" s="0" t="n">
        <f aca="false">E64</f>
        <v>7</v>
      </c>
      <c r="P64" s="0" t="n">
        <f aca="false">G64</f>
        <v>-1.45134</v>
      </c>
      <c r="Q64" s="0" t="n">
        <f aca="false">G215</f>
        <v>-2.839073</v>
      </c>
      <c r="R64" s="0" t="n">
        <f aca="false">G336</f>
        <v>-4.040127</v>
      </c>
    </row>
    <row r="65" customFormat="false" ht="15.75" hidden="false" customHeight="false" outlineLevel="0" collapsed="false">
      <c r="A65" s="0"/>
      <c r="B65" s="0"/>
      <c r="C65" s="0"/>
      <c r="E65" s="0" t="s">
        <v>13</v>
      </c>
      <c r="F65" s="0" t="n">
        <v>2</v>
      </c>
      <c r="J65" s="15" t="s">
        <v>13</v>
      </c>
      <c r="K65" s="16"/>
      <c r="L65" s="17" t="n">
        <v>2</v>
      </c>
      <c r="M65" s="17"/>
      <c r="O65" s="15" t="s">
        <v>13</v>
      </c>
      <c r="P65" s="16"/>
      <c r="Q65" s="17" t="n">
        <v>2</v>
      </c>
      <c r="R65" s="17"/>
    </row>
    <row r="66" customFormat="false" ht="15.75" hidden="false" customHeight="false" outlineLevel="0" collapsed="false">
      <c r="A66" s="0"/>
      <c r="B66" s="0"/>
      <c r="C66" s="0"/>
      <c r="E66" s="0" t="n">
        <v>-7</v>
      </c>
      <c r="F66" s="0" t="n">
        <v>-23.70473</v>
      </c>
      <c r="G66" s="0" t="n">
        <v>1.966192</v>
      </c>
      <c r="J66" s="0" t="n">
        <f aca="false">E66</f>
        <v>-7</v>
      </c>
      <c r="K66" s="0" t="n">
        <f aca="false">F66</f>
        <v>-23.70473</v>
      </c>
      <c r="L66" s="0" t="n">
        <f aca="false">F217</f>
        <v>-34.60836</v>
      </c>
      <c r="M66" s="0" t="n">
        <f aca="false">F368</f>
        <v>-62.56805</v>
      </c>
      <c r="O66" s="0" t="n">
        <f aca="false">E66</f>
        <v>-7</v>
      </c>
      <c r="P66" s="0" t="n">
        <f aca="false">G66</f>
        <v>1.966192</v>
      </c>
      <c r="Q66" s="0" t="n">
        <f aca="false">G217</f>
        <v>3.398729</v>
      </c>
      <c r="R66" s="0" t="n">
        <f aca="false">G368</f>
        <v>4.560305</v>
      </c>
    </row>
    <row r="67" customFormat="false" ht="15.75" hidden="false" customHeight="false" outlineLevel="0" collapsed="false">
      <c r="A67" s="0"/>
      <c r="B67" s="0"/>
      <c r="C67" s="0"/>
      <c r="E67" s="0" t="n">
        <v>-6.5</v>
      </c>
      <c r="F67" s="0" t="n">
        <v>-20.6472</v>
      </c>
      <c r="G67" s="0" t="n">
        <v>1.922305</v>
      </c>
      <c r="J67" s="0" t="n">
        <f aca="false">E67</f>
        <v>-6.5</v>
      </c>
      <c r="K67" s="0" t="n">
        <f aca="false">F67</f>
        <v>-20.6472</v>
      </c>
      <c r="L67" s="0" t="n">
        <f aca="false">F218</f>
        <v>-32.95444</v>
      </c>
      <c r="M67" s="0" t="n">
        <f aca="false">F369</f>
        <v>-62.6399</v>
      </c>
      <c r="O67" s="0" t="n">
        <f aca="false">E67</f>
        <v>-6.5</v>
      </c>
      <c r="P67" s="0" t="n">
        <f aca="false">G67</f>
        <v>1.922305</v>
      </c>
      <c r="Q67" s="0" t="n">
        <f aca="false">G218</f>
        <v>3.321415</v>
      </c>
      <c r="R67" s="0" t="n">
        <f aca="false">G369</f>
        <v>4.466746</v>
      </c>
    </row>
    <row r="68" customFormat="false" ht="15.75" hidden="false" customHeight="false" outlineLevel="0" collapsed="false">
      <c r="A68" s="0"/>
      <c r="B68" s="0"/>
      <c r="C68" s="0"/>
      <c r="E68" s="0" t="n">
        <v>-6</v>
      </c>
      <c r="F68" s="0" t="n">
        <v>-21.73978</v>
      </c>
      <c r="G68" s="0" t="n">
        <v>1.87143</v>
      </c>
      <c r="J68" s="0" t="n">
        <f aca="false">E68</f>
        <v>-6</v>
      </c>
      <c r="K68" s="0" t="n">
        <f aca="false">F68</f>
        <v>-21.73978</v>
      </c>
      <c r="L68" s="0" t="n">
        <f aca="false">F219</f>
        <v>-34.55988</v>
      </c>
      <c r="M68" s="0" t="n">
        <f aca="false">F370</f>
        <v>-65.87646</v>
      </c>
      <c r="O68" s="0" t="n">
        <f aca="false">E68</f>
        <v>-6</v>
      </c>
      <c r="P68" s="0" t="n">
        <f aca="false">G68</f>
        <v>1.87143</v>
      </c>
      <c r="Q68" s="0" t="n">
        <f aca="false">G219</f>
        <v>3.219037</v>
      </c>
      <c r="R68" s="0" t="n">
        <f aca="false">G370</f>
        <v>4.346404</v>
      </c>
    </row>
    <row r="69" customFormat="false" ht="15.75" hidden="false" customHeight="false" outlineLevel="0" collapsed="false">
      <c r="A69" s="0"/>
      <c r="B69" s="0"/>
      <c r="C69" s="0"/>
      <c r="E69" s="0" t="n">
        <v>-5.5</v>
      </c>
      <c r="F69" s="0" t="n">
        <v>-20.03329</v>
      </c>
      <c r="G69" s="0" t="n">
        <v>1.810171</v>
      </c>
      <c r="J69" s="0" t="n">
        <f aca="false">E69</f>
        <v>-5.5</v>
      </c>
      <c r="K69" s="0" t="n">
        <f aca="false">F69</f>
        <v>-20.03329</v>
      </c>
      <c r="L69" s="0" t="n">
        <f aca="false">F220</f>
        <v>-32.4524</v>
      </c>
      <c r="M69" s="0" t="n">
        <f aca="false">F371</f>
        <v>-64.91618</v>
      </c>
      <c r="O69" s="0" t="n">
        <f aca="false">E69</f>
        <v>-5.5</v>
      </c>
      <c r="P69" s="0" t="n">
        <f aca="false">G69</f>
        <v>1.810171</v>
      </c>
      <c r="Q69" s="0" t="n">
        <f aca="false">G220</f>
        <v>3.101844</v>
      </c>
      <c r="R69" s="0" t="n">
        <f aca="false">G371</f>
        <v>4.197179</v>
      </c>
    </row>
    <row r="70" customFormat="false" ht="15.75" hidden="false" customHeight="false" outlineLevel="0" collapsed="false">
      <c r="A70" s="0"/>
      <c r="B70" s="0"/>
      <c r="C70" s="0"/>
      <c r="E70" s="0" t="n">
        <v>-5</v>
      </c>
      <c r="F70" s="0" t="n">
        <v>-19.1618</v>
      </c>
      <c r="G70" s="0" t="n">
        <v>1.7521</v>
      </c>
      <c r="J70" s="0" t="n">
        <f aca="false">E70</f>
        <v>-5</v>
      </c>
      <c r="K70" s="0" t="n">
        <f aca="false">F70</f>
        <v>-19.1618</v>
      </c>
      <c r="L70" s="0" t="n">
        <f aca="false">F221</f>
        <v>-32.73832</v>
      </c>
      <c r="M70" s="0" t="n">
        <f aca="false">F372</f>
        <v>-64.64516</v>
      </c>
      <c r="O70" s="0" t="n">
        <f aca="false">E70</f>
        <v>-5</v>
      </c>
      <c r="P70" s="0" t="n">
        <f aca="false">G70</f>
        <v>1.7521</v>
      </c>
      <c r="Q70" s="0" t="n">
        <f aca="false">G221</f>
        <v>2.963157</v>
      </c>
      <c r="R70" s="0" t="n">
        <f aca="false">G372</f>
        <v>4.020025</v>
      </c>
    </row>
    <row r="71" customFormat="false" ht="15.75" hidden="false" customHeight="false" outlineLevel="0" collapsed="false">
      <c r="A71" s="0"/>
      <c r="B71" s="0"/>
      <c r="C71" s="0"/>
      <c r="E71" s="0" t="n">
        <v>-4.5</v>
      </c>
      <c r="F71" s="0" t="n">
        <v>-19.86244</v>
      </c>
      <c r="G71" s="0" t="n">
        <v>1.69128</v>
      </c>
      <c r="J71" s="0" t="n">
        <f aca="false">E71</f>
        <v>-4.5</v>
      </c>
      <c r="K71" s="0" t="n">
        <f aca="false">F71</f>
        <v>-19.86244</v>
      </c>
      <c r="L71" s="0" t="n">
        <f aca="false">F222</f>
        <v>-34.22313</v>
      </c>
      <c r="M71" s="0" t="n">
        <f aca="false">F373</f>
        <v>-64.99562</v>
      </c>
      <c r="O71" s="0" t="n">
        <f aca="false">E71</f>
        <v>-4.5</v>
      </c>
      <c r="P71" s="0" t="n">
        <f aca="false">G71</f>
        <v>1.69128</v>
      </c>
      <c r="Q71" s="0" t="n">
        <f aca="false">G222</f>
        <v>2.822923</v>
      </c>
      <c r="R71" s="0" t="n">
        <f aca="false">G373</f>
        <v>3.818475</v>
      </c>
    </row>
    <row r="72" customFormat="false" ht="15.75" hidden="false" customHeight="false" outlineLevel="0" collapsed="false">
      <c r="A72" s="0"/>
      <c r="B72" s="0"/>
      <c r="C72" s="0"/>
      <c r="E72" s="0" t="n">
        <v>-4</v>
      </c>
      <c r="F72" s="0" t="n">
        <v>-18.58616</v>
      </c>
      <c r="G72" s="0" t="n">
        <v>1.619178</v>
      </c>
      <c r="J72" s="0" t="n">
        <f aca="false">E72</f>
        <v>-4</v>
      </c>
      <c r="K72" s="0" t="n">
        <f aca="false">F72</f>
        <v>-18.58616</v>
      </c>
      <c r="L72" s="0" t="n">
        <f aca="false">F223</f>
        <v>-32.18575</v>
      </c>
      <c r="M72" s="0" t="n">
        <f aca="false">F374</f>
        <v>-63.21495</v>
      </c>
      <c r="O72" s="0" t="n">
        <f aca="false">E72</f>
        <v>-4</v>
      </c>
      <c r="P72" s="0" t="n">
        <f aca="false">G72</f>
        <v>1.619178</v>
      </c>
      <c r="Q72" s="0" t="n">
        <f aca="false">G223</f>
        <v>2.663886</v>
      </c>
      <c r="R72" s="0" t="n">
        <f aca="false">G374</f>
        <v>3.59186</v>
      </c>
    </row>
    <row r="73" customFormat="false" ht="15.75" hidden="false" customHeight="false" outlineLevel="0" collapsed="false">
      <c r="A73" s="0"/>
      <c r="B73" s="0"/>
      <c r="C73" s="0"/>
      <c r="E73" s="0" t="n">
        <v>-3.5</v>
      </c>
      <c r="F73" s="0" t="n">
        <v>-19.88113</v>
      </c>
      <c r="G73" s="0" t="n">
        <v>1.53902</v>
      </c>
      <c r="J73" s="0" t="n">
        <f aca="false">E73</f>
        <v>-3.5</v>
      </c>
      <c r="K73" s="0" t="n">
        <f aca="false">F73</f>
        <v>-19.88113</v>
      </c>
      <c r="L73" s="0" t="n">
        <f aca="false">F224</f>
        <v>-32.842</v>
      </c>
      <c r="M73" s="0" t="n">
        <f aca="false">F375</f>
        <v>-61.15888</v>
      </c>
      <c r="O73" s="0" t="n">
        <f aca="false">E73</f>
        <v>-3.5</v>
      </c>
      <c r="P73" s="0" t="n">
        <f aca="false">G73</f>
        <v>1.53902</v>
      </c>
      <c r="Q73" s="0" t="n">
        <f aca="false">G224</f>
        <v>2.483086</v>
      </c>
      <c r="R73" s="0" t="n">
        <f aca="false">G375</f>
        <v>3.319773</v>
      </c>
    </row>
    <row r="74" customFormat="false" ht="15.75" hidden="false" customHeight="false" outlineLevel="0" collapsed="false">
      <c r="A74" s="0"/>
      <c r="B74" s="0"/>
      <c r="C74" s="0"/>
      <c r="E74" s="0" t="n">
        <v>-3</v>
      </c>
      <c r="F74" s="0" t="n">
        <v>-17.96233</v>
      </c>
      <c r="G74" s="0" t="n">
        <v>1.449985</v>
      </c>
      <c r="J74" s="0" t="n">
        <f aca="false">E74</f>
        <v>-3</v>
      </c>
      <c r="K74" s="0" t="n">
        <f aca="false">F74</f>
        <v>-17.96233</v>
      </c>
      <c r="L74" s="0" t="n">
        <f aca="false">F225</f>
        <v>-31.03768</v>
      </c>
      <c r="M74" s="0" t="n">
        <f aca="false">F376</f>
        <v>-59.01402</v>
      </c>
      <c r="O74" s="0" t="n">
        <f aca="false">E74</f>
        <v>-3</v>
      </c>
      <c r="P74" s="0" t="n">
        <f aca="false">G74</f>
        <v>1.449985</v>
      </c>
      <c r="Q74" s="0" t="n">
        <f aca="false">G225</f>
        <v>2.287817</v>
      </c>
      <c r="R74" s="0" t="n">
        <f aca="false">G376</f>
        <v>3.023576</v>
      </c>
    </row>
    <row r="75" customFormat="false" ht="15.75" hidden="false" customHeight="false" outlineLevel="0" collapsed="false">
      <c r="A75" s="0"/>
      <c r="B75" s="0"/>
      <c r="C75" s="0"/>
      <c r="E75" s="0" t="n">
        <v>-2.5</v>
      </c>
      <c r="F75" s="0" t="n">
        <v>-18.23715</v>
      </c>
      <c r="G75" s="0" t="n">
        <v>1.34333</v>
      </c>
      <c r="J75" s="0" t="n">
        <f aca="false">E75</f>
        <v>-2.5</v>
      </c>
      <c r="K75" s="0" t="n">
        <f aca="false">F75</f>
        <v>-18.23715</v>
      </c>
      <c r="L75" s="0" t="n">
        <f aca="false">F226</f>
        <v>-30.55841</v>
      </c>
      <c r="M75" s="0" t="n">
        <f aca="false">F377</f>
        <v>-56.73716</v>
      </c>
      <c r="O75" s="0" t="n">
        <f aca="false">E75</f>
        <v>-2.5</v>
      </c>
      <c r="P75" s="0" t="n">
        <f aca="false">G75</f>
        <v>1.34333</v>
      </c>
      <c r="Q75" s="0" t="n">
        <f aca="false">G226</f>
        <v>2.076607</v>
      </c>
      <c r="R75" s="0" t="n">
        <f aca="false">G377</f>
        <v>2.684522</v>
      </c>
    </row>
    <row r="76" customFormat="false" ht="15.75" hidden="false" customHeight="false" outlineLevel="0" collapsed="false">
      <c r="A76" s="0"/>
      <c r="B76" s="0"/>
      <c r="C76" s="0"/>
      <c r="E76" s="0" t="n">
        <v>-2</v>
      </c>
      <c r="F76" s="0" t="n">
        <v>-15.55491</v>
      </c>
      <c r="G76" s="0" t="n">
        <v>1.225775</v>
      </c>
      <c r="J76" s="0" t="n">
        <f aca="false">E76</f>
        <v>-2</v>
      </c>
      <c r="K76" s="0" t="n">
        <f aca="false">F76</f>
        <v>-15.55491</v>
      </c>
      <c r="L76" s="0" t="n">
        <f aca="false">F227</f>
        <v>-26.68487</v>
      </c>
      <c r="M76" s="0" t="n">
        <f aca="false">F378</f>
        <v>-50.118</v>
      </c>
      <c r="O76" s="0" t="n">
        <f aca="false">E76</f>
        <v>-2</v>
      </c>
      <c r="P76" s="0" t="n">
        <f aca="false">G76</f>
        <v>1.225775</v>
      </c>
      <c r="Q76" s="0" t="n">
        <f aca="false">G227</f>
        <v>1.823553</v>
      </c>
      <c r="R76" s="0" t="n">
        <f aca="false">G378</f>
        <v>2.292265</v>
      </c>
    </row>
    <row r="77" customFormat="false" ht="15.75" hidden="false" customHeight="false" outlineLevel="0" collapsed="false">
      <c r="A77" s="0"/>
      <c r="B77" s="0"/>
      <c r="C77" s="0"/>
      <c r="E77" s="0" t="n">
        <v>-1.5</v>
      </c>
      <c r="F77" s="0" t="n">
        <v>-15.42436</v>
      </c>
      <c r="G77" s="0" t="n">
        <v>1.065975</v>
      </c>
      <c r="J77" s="0" t="n">
        <f aca="false">E77</f>
        <v>-1.5</v>
      </c>
      <c r="K77" s="0" t="n">
        <f aca="false">F77</f>
        <v>-15.42436</v>
      </c>
      <c r="L77" s="0" t="n">
        <f aca="false">F228</f>
        <v>-23.56075</v>
      </c>
      <c r="M77" s="0" t="n">
        <f aca="false">F379</f>
        <v>-42.19334</v>
      </c>
      <c r="O77" s="0" t="n">
        <f aca="false">E77</f>
        <v>-1.5</v>
      </c>
      <c r="P77" s="0" t="n">
        <f aca="false">G77</f>
        <v>1.065975</v>
      </c>
      <c r="Q77" s="0" t="n">
        <f aca="false">G228</f>
        <v>1.521457</v>
      </c>
      <c r="R77" s="0" t="n">
        <f aca="false">G379</f>
        <v>1.849458</v>
      </c>
    </row>
    <row r="78" customFormat="false" ht="15.75" hidden="false" customHeight="false" outlineLevel="0" collapsed="false">
      <c r="A78" s="0"/>
      <c r="B78" s="0"/>
      <c r="C78" s="0"/>
      <c r="E78" s="0" t="n">
        <v>-1</v>
      </c>
      <c r="F78" s="0" t="n">
        <v>-13.48248</v>
      </c>
      <c r="G78" s="0" t="n">
        <v>0.8725183</v>
      </c>
      <c r="J78" s="0" t="n">
        <f aca="false">E78</f>
        <v>-1</v>
      </c>
      <c r="K78" s="0" t="n">
        <f aca="false">F78</f>
        <v>-13.48248</v>
      </c>
      <c r="L78" s="0" t="n">
        <f aca="false">F229</f>
        <v>-17.27658</v>
      </c>
      <c r="M78" s="0" t="n">
        <f aca="false">F380</f>
        <v>-29.74737</v>
      </c>
      <c r="O78" s="0" t="n">
        <f aca="false">E78</f>
        <v>-1</v>
      </c>
      <c r="P78" s="0" t="n">
        <f aca="false">G78</f>
        <v>0.8725183</v>
      </c>
      <c r="Q78" s="0" t="n">
        <f aca="false">G229</f>
        <v>1.155487</v>
      </c>
      <c r="R78" s="0" t="n">
        <f aca="false">G380</f>
        <v>1.336935</v>
      </c>
    </row>
    <row r="79" customFormat="false" ht="15.75" hidden="false" customHeight="false" outlineLevel="0" collapsed="false">
      <c r="A79" s="0"/>
      <c r="B79" s="0"/>
      <c r="C79" s="0"/>
      <c r="E79" s="0" t="n">
        <v>-0.5</v>
      </c>
      <c r="F79" s="0" t="n">
        <v>-9.376752</v>
      </c>
      <c r="G79" s="0" t="n">
        <v>0.5933491</v>
      </c>
      <c r="J79" s="0" t="n">
        <f aca="false">E79</f>
        <v>-0.5</v>
      </c>
      <c r="K79" s="0" t="n">
        <f aca="false">F79</f>
        <v>-9.376752</v>
      </c>
      <c r="L79" s="0" t="n">
        <f aca="false">F230</f>
        <v>-7.661799</v>
      </c>
      <c r="M79" s="0" t="n">
        <f aca="false">F381</f>
        <v>-11.49299</v>
      </c>
      <c r="O79" s="0" t="n">
        <f aca="false">E79</f>
        <v>-0.5</v>
      </c>
      <c r="P79" s="0" t="n">
        <f aca="false">G79</f>
        <v>0.5933491</v>
      </c>
      <c r="Q79" s="0" t="n">
        <f aca="false">G230</f>
        <v>0.6813152</v>
      </c>
      <c r="R79" s="0" t="n">
        <f aca="false">G381</f>
        <v>0.7237706</v>
      </c>
    </row>
    <row r="80" customFormat="false" ht="15.75" hidden="false" customHeight="false" outlineLevel="0" collapsed="false">
      <c r="A80" s="0"/>
      <c r="B80" s="0"/>
      <c r="C80" s="0"/>
      <c r="E80" s="0" t="n">
        <v>0</v>
      </c>
      <c r="F80" s="0" t="n">
        <v>-5.335865</v>
      </c>
      <c r="G80" s="0" t="n">
        <v>0.2276458</v>
      </c>
      <c r="J80" s="0" t="n">
        <f aca="false">E80</f>
        <v>0</v>
      </c>
      <c r="K80" s="0" t="n">
        <f aca="false">F80</f>
        <v>-5.335865</v>
      </c>
      <c r="L80" s="0" t="n">
        <f aca="false">F231</f>
        <v>4.255549</v>
      </c>
      <c r="M80" s="0" t="n">
        <f aca="false">F382</f>
        <v>11.46992</v>
      </c>
      <c r="O80" s="0" t="n">
        <f aca="false">E80</f>
        <v>0</v>
      </c>
      <c r="P80" s="0" t="n">
        <f aca="false">G80</f>
        <v>0.2276458</v>
      </c>
      <c r="Q80" s="0" t="n">
        <f aca="false">G231</f>
        <v>0.1012714</v>
      </c>
      <c r="R80" s="0" t="n">
        <f aca="false">G382</f>
        <v>0.03111637</v>
      </c>
    </row>
    <row r="81" customFormat="false" ht="15.75" hidden="false" customHeight="false" outlineLevel="0" collapsed="false">
      <c r="A81" s="0"/>
      <c r="B81" s="0"/>
      <c r="C81" s="0"/>
      <c r="E81" s="0" t="n">
        <v>0.5</v>
      </c>
      <c r="F81" s="0" t="n">
        <v>-1.370911</v>
      </c>
      <c r="G81" s="0" t="n">
        <v>-0.0868204</v>
      </c>
      <c r="J81" s="0" t="n">
        <f aca="false">E81</f>
        <v>0.5</v>
      </c>
      <c r="K81" s="0" t="n">
        <f aca="false">F81</f>
        <v>-1.370911</v>
      </c>
      <c r="L81" s="0" t="n">
        <f aca="false">F232</f>
        <v>16.6948</v>
      </c>
      <c r="M81" s="0" t="n">
        <f aca="false">F383</f>
        <v>33.91822</v>
      </c>
      <c r="O81" s="0" t="n">
        <f aca="false">E81</f>
        <v>0.5</v>
      </c>
      <c r="P81" s="0" t="n">
        <f aca="false">G81</f>
        <v>-0.0868204</v>
      </c>
      <c r="Q81" s="0" t="n">
        <f aca="false">G232</f>
        <v>-0.4051237</v>
      </c>
      <c r="R81" s="0" t="n">
        <f aca="false">G383</f>
        <v>-0.5977017</v>
      </c>
    </row>
    <row r="82" customFormat="false" ht="15.75" hidden="false" customHeight="false" outlineLevel="0" collapsed="false">
      <c r="A82" s="0"/>
      <c r="B82" s="0"/>
      <c r="C82" s="0"/>
      <c r="E82" s="0" t="n">
        <v>1</v>
      </c>
      <c r="F82" s="0" t="n">
        <v>-1.309579</v>
      </c>
      <c r="G82" s="0" t="n">
        <v>-0.3116982</v>
      </c>
      <c r="J82" s="0" t="n">
        <f aca="false">E82</f>
        <v>1</v>
      </c>
      <c r="K82" s="0" t="n">
        <f aca="false">F82</f>
        <v>-1.309579</v>
      </c>
      <c r="L82" s="0" t="n">
        <f aca="false">F233</f>
        <v>20.41384</v>
      </c>
      <c r="M82" s="0" t="n">
        <f aca="false">F384</f>
        <v>45.25701</v>
      </c>
      <c r="O82" s="0" t="n">
        <f aca="false">E82</f>
        <v>1</v>
      </c>
      <c r="P82" s="0" t="n">
        <f aca="false">G82</f>
        <v>-0.3116982</v>
      </c>
      <c r="Q82" s="0" t="n">
        <f aca="false">G233</f>
        <v>-0.7865763</v>
      </c>
      <c r="R82" s="0" t="n">
        <f aca="false">G384</f>
        <v>-1.119254</v>
      </c>
    </row>
    <row r="83" customFormat="false" ht="15.75" hidden="false" customHeight="false" outlineLevel="0" collapsed="false">
      <c r="A83" s="0"/>
      <c r="B83" s="0"/>
      <c r="C83" s="0"/>
      <c r="E83" s="0" t="n">
        <v>1.5</v>
      </c>
      <c r="F83" s="0" t="n">
        <v>-0.6959719</v>
      </c>
      <c r="G83" s="0" t="n">
        <v>-0.4867326</v>
      </c>
      <c r="J83" s="0" t="n">
        <f aca="false">E83</f>
        <v>1.5</v>
      </c>
      <c r="K83" s="0" t="n">
        <f aca="false">F83</f>
        <v>-0.6959719</v>
      </c>
      <c r="L83" s="0" t="n">
        <f aca="false">F234</f>
        <v>23.20181</v>
      </c>
      <c r="M83" s="0" t="n">
        <f aca="false">F385</f>
        <v>52.78008</v>
      </c>
      <c r="O83" s="0" t="n">
        <f aca="false">E83</f>
        <v>1.5</v>
      </c>
      <c r="P83" s="0" t="n">
        <f aca="false">G83</f>
        <v>-0.4867326</v>
      </c>
      <c r="Q83" s="0" t="n">
        <f aca="false">G234</f>
        <v>-1.107857</v>
      </c>
      <c r="R83" s="0" t="n">
        <f aca="false">G385</f>
        <v>-1.562252</v>
      </c>
    </row>
    <row r="84" customFormat="false" ht="15.75" hidden="false" customHeight="false" outlineLevel="0" collapsed="false">
      <c r="A84" s="0"/>
      <c r="B84" s="0"/>
      <c r="C84" s="0"/>
      <c r="E84" s="0" t="n">
        <v>2</v>
      </c>
      <c r="F84" s="0" t="n">
        <v>-2.728096</v>
      </c>
      <c r="G84" s="0" t="n">
        <v>-0.6351558</v>
      </c>
      <c r="J84" s="0" t="n">
        <f aca="false">E84</f>
        <v>2</v>
      </c>
      <c r="K84" s="0" t="n">
        <f aca="false">F84</f>
        <v>-2.728096</v>
      </c>
      <c r="L84" s="0" t="n">
        <f aca="false">F235</f>
        <v>22.77337</v>
      </c>
      <c r="M84" s="0" t="n">
        <f aca="false">F386</f>
        <v>56.40216</v>
      </c>
      <c r="O84" s="0" t="n">
        <f aca="false">E84</f>
        <v>2</v>
      </c>
      <c r="P84" s="0" t="n">
        <f aca="false">G84</f>
        <v>-0.6351558</v>
      </c>
      <c r="Q84" s="0" t="n">
        <f aca="false">G235</f>
        <v>-1.381472</v>
      </c>
      <c r="R84" s="0" t="n">
        <f aca="false">G386</f>
        <v>-1.936985</v>
      </c>
    </row>
    <row r="85" customFormat="false" ht="15.75" hidden="false" customHeight="false" outlineLevel="0" collapsed="false">
      <c r="A85" s="0"/>
      <c r="B85" s="0"/>
      <c r="C85" s="0"/>
      <c r="E85" s="0" t="n">
        <v>2.5</v>
      </c>
      <c r="F85" s="0" t="n">
        <v>0.3066589</v>
      </c>
      <c r="G85" s="0" t="n">
        <v>-0.7609197</v>
      </c>
      <c r="J85" s="0" t="n">
        <f aca="false">E85</f>
        <v>2.5</v>
      </c>
      <c r="K85" s="0" t="n">
        <f aca="false">F85</f>
        <v>0.3066589</v>
      </c>
      <c r="L85" s="0" t="n">
        <f aca="false">F236</f>
        <v>25.43721</v>
      </c>
      <c r="M85" s="0" t="n">
        <f aca="false">F387</f>
        <v>60.62763</v>
      </c>
      <c r="O85" s="0" t="n">
        <f aca="false">E85</f>
        <v>2.5</v>
      </c>
      <c r="P85" s="0" t="n">
        <f aca="false">G85</f>
        <v>-0.7609197</v>
      </c>
      <c r="Q85" s="0" t="n">
        <f aca="false">G236</f>
        <v>-1.615379</v>
      </c>
      <c r="R85" s="0" t="n">
        <f aca="false">G387</f>
        <v>-2.257903</v>
      </c>
    </row>
    <row r="86" customFormat="false" ht="15.75" hidden="false" customHeight="false" outlineLevel="0" collapsed="false">
      <c r="A86" s="0"/>
      <c r="B86" s="0"/>
      <c r="C86" s="0"/>
      <c r="E86" s="0" t="n">
        <v>3</v>
      </c>
      <c r="F86" s="0" t="n">
        <v>-0.577979</v>
      </c>
      <c r="G86" s="0" t="n">
        <v>-0.8664863</v>
      </c>
      <c r="J86" s="0" t="n">
        <f aca="false">E86</f>
        <v>3</v>
      </c>
      <c r="K86" s="0" t="n">
        <f aca="false">F86</f>
        <v>-0.577979</v>
      </c>
      <c r="L86" s="0" t="n">
        <f aca="false">F237</f>
        <v>25.43458</v>
      </c>
      <c r="M86" s="0" t="n">
        <f aca="false">F388</f>
        <v>60.49679</v>
      </c>
      <c r="O86" s="0" t="n">
        <f aca="false">E86</f>
        <v>3</v>
      </c>
      <c r="P86" s="0" t="n">
        <f aca="false">G86</f>
        <v>-0.8664863</v>
      </c>
      <c r="Q86" s="0" t="n">
        <f aca="false">G237</f>
        <v>-1.819659</v>
      </c>
      <c r="R86" s="0" t="n">
        <f aca="false">G388</f>
        <v>-2.522927</v>
      </c>
    </row>
    <row r="87" customFormat="false" ht="15.75" hidden="false" customHeight="false" outlineLevel="0" collapsed="false">
      <c r="A87" s="0"/>
      <c r="B87" s="0"/>
      <c r="C87" s="0"/>
      <c r="E87" s="0" t="n">
        <v>3.5</v>
      </c>
      <c r="F87" s="0" t="n">
        <v>-0.7853411</v>
      </c>
      <c r="G87" s="0" t="n">
        <v>-0.9598543</v>
      </c>
      <c r="J87" s="0" t="n">
        <f aca="false">E87</f>
        <v>3.5</v>
      </c>
      <c r="K87" s="0" t="n">
        <f aca="false">F87</f>
        <v>-0.7853411</v>
      </c>
      <c r="L87" s="0" t="n">
        <f aca="false">F238</f>
        <v>24.90275</v>
      </c>
      <c r="M87" s="0" t="n">
        <f aca="false">F389</f>
        <v>59.76285</v>
      </c>
      <c r="O87" s="0" t="n">
        <f aca="false">E87</f>
        <v>3.5</v>
      </c>
      <c r="P87" s="0" t="n">
        <f aca="false">G87</f>
        <v>-0.9598543</v>
      </c>
      <c r="Q87" s="0" t="n">
        <f aca="false">G238</f>
        <v>-1.995018</v>
      </c>
      <c r="R87" s="0" t="n">
        <f aca="false">G389</f>
        <v>-2.755613</v>
      </c>
    </row>
    <row r="88" customFormat="false" ht="15.75" hidden="false" customHeight="false" outlineLevel="0" collapsed="false">
      <c r="A88" s="0"/>
      <c r="B88" s="0"/>
      <c r="C88" s="0"/>
      <c r="E88" s="0" t="n">
        <v>4</v>
      </c>
      <c r="F88" s="23" t="n">
        <v>-0.09608645</v>
      </c>
      <c r="G88" s="0" t="n">
        <v>-1.046751</v>
      </c>
      <c r="J88" s="0" t="n">
        <f aca="false">E88</f>
        <v>4</v>
      </c>
      <c r="K88" s="0" t="n">
        <f aca="false">F88</f>
        <v>-0.09608645</v>
      </c>
      <c r="L88" s="0" t="n">
        <f aca="false">F239</f>
        <v>24.63552</v>
      </c>
      <c r="M88" s="0" t="n">
        <f aca="false">F390</f>
        <v>59.44802</v>
      </c>
      <c r="O88" s="0" t="n">
        <f aca="false">E88</f>
        <v>4</v>
      </c>
      <c r="P88" s="0" t="n">
        <f aca="false">G88</f>
        <v>-1.046751</v>
      </c>
      <c r="Q88" s="0" t="n">
        <f aca="false">G239</f>
        <v>-2.156766</v>
      </c>
      <c r="R88" s="0" t="n">
        <f aca="false">G390</f>
        <v>-2.948839</v>
      </c>
    </row>
    <row r="89" customFormat="false" ht="15.75" hidden="false" customHeight="false" outlineLevel="0" collapsed="false">
      <c r="A89" s="0"/>
      <c r="B89" s="0"/>
      <c r="C89" s="0"/>
      <c r="E89" s="0" t="n">
        <v>4.5</v>
      </c>
      <c r="F89" s="0" t="n">
        <v>-0.4617429</v>
      </c>
      <c r="G89" s="0" t="n">
        <v>-1.121564</v>
      </c>
      <c r="J89" s="0" t="n">
        <f aca="false">E89</f>
        <v>4.5</v>
      </c>
      <c r="K89" s="0" t="n">
        <f aca="false">F89</f>
        <v>-0.4617429</v>
      </c>
      <c r="L89" s="0" t="n">
        <f aca="false">F240</f>
        <v>22.46729</v>
      </c>
      <c r="M89" s="0" t="n">
        <f aca="false">F391</f>
        <v>57.37325</v>
      </c>
      <c r="O89" s="0" t="n">
        <f aca="false">E89</f>
        <v>4.5</v>
      </c>
      <c r="P89" s="0" t="n">
        <f aca="false">G89</f>
        <v>-1.121564</v>
      </c>
      <c r="Q89" s="0" t="n">
        <f aca="false">G240</f>
        <v>-2.284133</v>
      </c>
      <c r="R89" s="0" t="n">
        <f aca="false">G391</f>
        <v>-3.126127</v>
      </c>
    </row>
    <row r="90" customFormat="false" ht="15.75" hidden="false" customHeight="false" outlineLevel="0" collapsed="false">
      <c r="A90" s="0"/>
      <c r="B90" s="0"/>
      <c r="C90" s="0"/>
      <c r="E90" s="0" t="n">
        <v>5</v>
      </c>
      <c r="F90" s="23" t="n">
        <v>-0.07856309</v>
      </c>
      <c r="G90" s="0" t="n">
        <v>-1.191051</v>
      </c>
      <c r="J90" s="0" t="n">
        <f aca="false">E90</f>
        <v>5</v>
      </c>
      <c r="K90" s="0" t="n">
        <f aca="false">F90</f>
        <v>-0.07856309</v>
      </c>
      <c r="L90" s="0" t="n">
        <f aca="false">F241</f>
        <v>20.60222</v>
      </c>
      <c r="M90" s="0" t="n">
        <f aca="false">F392</f>
        <v>54.48307</v>
      </c>
      <c r="O90" s="0" t="n">
        <f aca="false">E90</f>
        <v>5</v>
      </c>
      <c r="P90" s="0" t="n">
        <f aca="false">G90</f>
        <v>-1.191051</v>
      </c>
      <c r="Q90" s="0" t="n">
        <f aca="false">G241</f>
        <v>-2.397812</v>
      </c>
      <c r="R90" s="0" t="n">
        <f aca="false">G392</f>
        <v>-3.285755</v>
      </c>
    </row>
    <row r="91" customFormat="false" ht="15.75" hidden="false" customHeight="false" outlineLevel="0" collapsed="false">
      <c r="A91" s="0"/>
      <c r="B91" s="0"/>
      <c r="C91" s="0"/>
      <c r="E91" s="0" t="n">
        <v>5.5</v>
      </c>
      <c r="F91" s="0" t="n">
        <v>0.4430491</v>
      </c>
      <c r="G91" s="0" t="n">
        <v>-1.250878</v>
      </c>
      <c r="J91" s="0" t="n">
        <f aca="false">E91</f>
        <v>5.5</v>
      </c>
      <c r="K91" s="0" t="n">
        <f aca="false">F91</f>
        <v>0.4430491</v>
      </c>
      <c r="L91" s="0" t="n">
        <f aca="false">F242</f>
        <v>19.93166</v>
      </c>
      <c r="M91" s="0" t="n">
        <f aca="false">F393</f>
        <v>52.73277</v>
      </c>
      <c r="O91" s="0" t="n">
        <f aca="false">E91</f>
        <v>5.5</v>
      </c>
      <c r="P91" s="0" t="n">
        <f aca="false">G91</f>
        <v>-1.250878</v>
      </c>
      <c r="Q91" s="0" t="n">
        <f aca="false">G242</f>
        <v>-2.489902</v>
      </c>
      <c r="R91" s="0" t="n">
        <f aca="false">G393</f>
        <v>-3.413008</v>
      </c>
    </row>
    <row r="92" customFormat="false" ht="15.75" hidden="false" customHeight="false" outlineLevel="0" collapsed="false">
      <c r="A92" s="0"/>
      <c r="B92" s="0"/>
      <c r="C92" s="0"/>
      <c r="E92" s="0" t="n">
        <v>6</v>
      </c>
      <c r="F92" s="0" t="n">
        <v>1.197432</v>
      </c>
      <c r="G92" s="0" t="n">
        <v>-1.287874</v>
      </c>
      <c r="J92" s="0" t="n">
        <f aca="false">E92</f>
        <v>6</v>
      </c>
      <c r="K92" s="0" t="n">
        <f aca="false">F92</f>
        <v>1.197432</v>
      </c>
      <c r="L92" s="0" t="n">
        <f aca="false">F243</f>
        <v>18.76899</v>
      </c>
      <c r="M92" s="0" t="n">
        <f aca="false">F394</f>
        <v>50.40129</v>
      </c>
      <c r="O92" s="0" t="n">
        <f aca="false">E92</f>
        <v>6</v>
      </c>
      <c r="P92" s="0" t="n">
        <f aca="false">G92</f>
        <v>-1.287874</v>
      </c>
      <c r="Q92" s="0" t="n">
        <f aca="false">G243</f>
        <v>-2.568437</v>
      </c>
      <c r="R92" s="0" t="n">
        <f aca="false">G394</f>
        <v>-3.533923</v>
      </c>
    </row>
    <row r="93" customFormat="false" ht="15.75" hidden="false" customHeight="false" outlineLevel="0" collapsed="false">
      <c r="A93" s="0"/>
      <c r="B93" s="0"/>
      <c r="C93" s="0"/>
      <c r="E93" s="0" t="n">
        <v>6.5</v>
      </c>
      <c r="F93" s="0" t="n">
        <v>1.037091</v>
      </c>
      <c r="G93" s="0" t="n">
        <v>-1.330635</v>
      </c>
      <c r="J93" s="0" t="n">
        <f aca="false">E93</f>
        <v>6.5</v>
      </c>
      <c r="K93" s="0" t="n">
        <f aca="false">F93</f>
        <v>1.037091</v>
      </c>
      <c r="L93" s="0" t="n">
        <f aca="false">F244</f>
        <v>17.18575</v>
      </c>
      <c r="M93" s="0" t="n">
        <f aca="false">F395</f>
        <v>47.02775</v>
      </c>
      <c r="O93" s="0" t="n">
        <f aca="false">E93</f>
        <v>6.5</v>
      </c>
      <c r="P93" s="0" t="n">
        <f aca="false">G93</f>
        <v>-1.330635</v>
      </c>
      <c r="Q93" s="0" t="n">
        <f aca="false">G244</f>
        <v>-2.63214</v>
      </c>
      <c r="R93" s="0" t="n">
        <f aca="false">G395</f>
        <v>-3.631243</v>
      </c>
    </row>
    <row r="94" customFormat="false" ht="15.75" hidden="false" customHeight="false" outlineLevel="0" collapsed="false">
      <c r="A94" s="0"/>
      <c r="B94" s="0"/>
      <c r="C94" s="0"/>
      <c r="E94" s="0" t="n">
        <v>7</v>
      </c>
      <c r="F94" s="0" t="n">
        <v>3.087033</v>
      </c>
      <c r="G94" s="0" t="n">
        <v>-1.360473</v>
      </c>
      <c r="J94" s="0" t="n">
        <f aca="false">E94</f>
        <v>7</v>
      </c>
      <c r="K94" s="0" t="n">
        <f aca="false">F94</f>
        <v>3.087033</v>
      </c>
      <c r="L94" s="0" t="n">
        <f aca="false">F245</f>
        <v>17.18867</v>
      </c>
      <c r="M94" s="0" t="n">
        <f aca="false">F396</f>
        <v>45.19568</v>
      </c>
      <c r="O94" s="0" t="n">
        <f aca="false">E94</f>
        <v>7</v>
      </c>
      <c r="P94" s="0" t="n">
        <f aca="false">G94</f>
        <v>-1.360473</v>
      </c>
      <c r="Q94" s="0" t="n">
        <f aca="false">G245</f>
        <v>-2.683854</v>
      </c>
      <c r="R94" s="0" t="n">
        <f aca="false">G396</f>
        <v>-3.714741</v>
      </c>
    </row>
    <row r="95" customFormat="false" ht="15.75" hidden="false" customHeight="false" outlineLevel="0" collapsed="false">
      <c r="A95" s="0"/>
      <c r="B95" s="0"/>
      <c r="C95" s="0"/>
      <c r="E95" s="0" t="s">
        <v>13</v>
      </c>
      <c r="F95" s="0" t="n">
        <v>3</v>
      </c>
      <c r="J95" s="15" t="s">
        <v>13</v>
      </c>
      <c r="K95" s="17"/>
      <c r="L95" s="17" t="n">
        <v>3</v>
      </c>
      <c r="M95" s="17"/>
      <c r="O95" s="15" t="s">
        <v>13</v>
      </c>
      <c r="P95" s="16"/>
      <c r="Q95" s="17" t="n">
        <v>3</v>
      </c>
      <c r="R95" s="17"/>
    </row>
    <row r="96" customFormat="false" ht="15.75" hidden="false" customHeight="false" outlineLevel="0" collapsed="false">
      <c r="A96" s="0"/>
      <c r="B96" s="0"/>
      <c r="C96" s="0"/>
      <c r="E96" s="0" t="n">
        <v>-7</v>
      </c>
      <c r="F96" s="0" t="n">
        <v>-22.57886</v>
      </c>
      <c r="G96" s="0" t="n">
        <v>2.103505</v>
      </c>
      <c r="J96" s="0" t="n">
        <f aca="false">E96</f>
        <v>-7</v>
      </c>
      <c r="K96" s="0" t="n">
        <f aca="false">F96</f>
        <v>-22.57886</v>
      </c>
      <c r="L96" s="0" t="n">
        <f aca="false">F247</f>
        <v>-30.5184</v>
      </c>
      <c r="M96" s="0" t="n">
        <f aca="false">F398</f>
        <v>-55.09463</v>
      </c>
      <c r="O96" s="0" t="n">
        <f aca="false">E96</f>
        <v>-7</v>
      </c>
      <c r="P96" s="0" t="n">
        <f aca="false">G96</f>
        <v>2.103505</v>
      </c>
      <c r="Q96" s="0" t="n">
        <f aca="false">G247</f>
        <v>3.518822</v>
      </c>
      <c r="R96" s="0" t="n">
        <f aca="false">G398</f>
        <v>4.713386</v>
      </c>
    </row>
    <row r="97" customFormat="false" ht="15.75" hidden="false" customHeight="false" outlineLevel="0" collapsed="false">
      <c r="A97" s="0"/>
      <c r="B97" s="0"/>
      <c r="C97" s="0"/>
      <c r="E97" s="0" t="n">
        <v>-6.5</v>
      </c>
      <c r="F97" s="0" t="n">
        <v>-19.92261</v>
      </c>
      <c r="G97" s="0" t="n">
        <v>2.061164</v>
      </c>
      <c r="J97" s="0" t="n">
        <f aca="false">E97</f>
        <v>-6.5</v>
      </c>
      <c r="K97" s="0" t="n">
        <f aca="false">F97</f>
        <v>-19.92261</v>
      </c>
      <c r="L97" s="0" t="n">
        <f aca="false">F248</f>
        <v>-27.73656</v>
      </c>
      <c r="M97" s="0" t="n">
        <f aca="false">F399</f>
        <v>-54.78797</v>
      </c>
      <c r="O97" s="0" t="n">
        <f aca="false">E97</f>
        <v>-6.5</v>
      </c>
      <c r="P97" s="0" t="n">
        <f aca="false">G97</f>
        <v>2.061164</v>
      </c>
      <c r="Q97" s="0" t="n">
        <f aca="false">G248</f>
        <v>3.428948</v>
      </c>
      <c r="R97" s="0" t="n">
        <f aca="false">G399</f>
        <v>4.615169</v>
      </c>
    </row>
    <row r="98" customFormat="false" ht="15.75" hidden="false" customHeight="false" outlineLevel="0" collapsed="false">
      <c r="A98" s="0"/>
      <c r="B98" s="0"/>
      <c r="C98" s="0"/>
      <c r="E98" s="0" t="n">
        <v>-6</v>
      </c>
      <c r="F98" s="0" t="n">
        <v>-20.78096</v>
      </c>
      <c r="G98" s="0" t="n">
        <v>2.009698</v>
      </c>
      <c r="J98" s="0" t="n">
        <f aca="false">E98</f>
        <v>-6</v>
      </c>
      <c r="K98" s="0" t="n">
        <f aca="false">F98</f>
        <v>-20.78096</v>
      </c>
      <c r="L98" s="0" t="n">
        <f aca="false">F249</f>
        <v>-29.91823</v>
      </c>
      <c r="M98" s="0" t="n">
        <f aca="false">F400</f>
        <v>-57.83733</v>
      </c>
      <c r="O98" s="0" t="n">
        <f aca="false">E98</f>
        <v>-6</v>
      </c>
      <c r="P98" s="0" t="n">
        <f aca="false">G98</f>
        <v>2.009698</v>
      </c>
      <c r="Q98" s="0" t="n">
        <f aca="false">G249</f>
        <v>3.313741</v>
      </c>
      <c r="R98" s="0" t="n">
        <f aca="false">G400</f>
        <v>4.492021</v>
      </c>
    </row>
    <row r="99" customFormat="false" ht="15.75" hidden="false" customHeight="false" outlineLevel="0" collapsed="false">
      <c r="A99" s="0"/>
      <c r="B99" s="0"/>
      <c r="C99" s="0"/>
      <c r="E99" s="0" t="n">
        <v>-5.5</v>
      </c>
      <c r="F99" s="0" t="n">
        <v>-18.28943</v>
      </c>
      <c r="G99" s="0" t="n">
        <v>1.955865</v>
      </c>
      <c r="J99" s="0" t="n">
        <f aca="false">E99</f>
        <v>-5.5</v>
      </c>
      <c r="K99" s="0" t="n">
        <f aca="false">F99</f>
        <v>-18.28943</v>
      </c>
      <c r="L99" s="0" t="n">
        <f aca="false">F250</f>
        <v>-27.73072</v>
      </c>
      <c r="M99" s="0" t="n">
        <f aca="false">F401</f>
        <v>-56.39808</v>
      </c>
      <c r="O99" s="0" t="n">
        <f aca="false">E99</f>
        <v>-5.5</v>
      </c>
      <c r="P99" s="0" t="n">
        <f aca="false">G99</f>
        <v>1.955865</v>
      </c>
      <c r="Q99" s="0" t="n">
        <f aca="false">G250</f>
        <v>3.191719</v>
      </c>
      <c r="R99" s="0" t="n">
        <f aca="false">G401</f>
        <v>4.335408</v>
      </c>
    </row>
    <row r="100" customFormat="false" ht="15.75" hidden="false" customHeight="false" outlineLevel="0" collapsed="false">
      <c r="A100" s="0"/>
      <c r="B100" s="0"/>
      <c r="C100" s="0"/>
      <c r="E100" s="0" t="n">
        <v>-5</v>
      </c>
      <c r="F100" s="0" t="n">
        <v>-18.38026</v>
      </c>
      <c r="G100" s="0" t="n">
        <v>1.89535</v>
      </c>
      <c r="J100" s="0" t="n">
        <f aca="false">E100</f>
        <v>-5</v>
      </c>
      <c r="K100" s="0" t="n">
        <f aca="false">F100</f>
        <v>-18.38026</v>
      </c>
      <c r="L100" s="0" t="n">
        <f aca="false">F251</f>
        <v>-26.99358</v>
      </c>
      <c r="M100" s="0" t="n">
        <f aca="false">F402</f>
        <v>-55.88406</v>
      </c>
      <c r="O100" s="0" t="n">
        <f aca="false">E100</f>
        <v>-5</v>
      </c>
      <c r="P100" s="0" t="n">
        <f aca="false">G100</f>
        <v>1.89535</v>
      </c>
      <c r="Q100" s="0" t="n">
        <f aca="false">G251</f>
        <v>3.058033</v>
      </c>
      <c r="R100" s="0" t="n">
        <f aca="false">G402</f>
        <v>4.155353</v>
      </c>
    </row>
    <row r="101" customFormat="false" ht="15.75" hidden="false" customHeight="false" outlineLevel="0" collapsed="false">
      <c r="A101" s="0"/>
      <c r="B101" s="0"/>
      <c r="C101" s="0"/>
      <c r="E101" s="0" t="n">
        <v>-4.5</v>
      </c>
      <c r="F101" s="0" t="n">
        <v>-18.63727</v>
      </c>
      <c r="G101" s="0" t="n">
        <v>1.828555</v>
      </c>
      <c r="J101" s="0" t="n">
        <f aca="false">E101</f>
        <v>-4.5</v>
      </c>
      <c r="K101" s="0" t="n">
        <f aca="false">F101</f>
        <v>-18.63727</v>
      </c>
      <c r="L101" s="0" t="n">
        <f aca="false">F252</f>
        <v>-28.56542</v>
      </c>
      <c r="M101" s="0" t="n">
        <f aca="false">F403</f>
        <v>-56.34521</v>
      </c>
      <c r="O101" s="0" t="n">
        <f aca="false">E101</f>
        <v>-4.5</v>
      </c>
      <c r="P101" s="0" t="n">
        <f aca="false">G101</f>
        <v>1.828555</v>
      </c>
      <c r="Q101" s="0" t="n">
        <f aca="false">G252</f>
        <v>2.912836</v>
      </c>
      <c r="R101" s="0" t="n">
        <f aca="false">G403</f>
        <v>3.949164</v>
      </c>
    </row>
    <row r="102" customFormat="false" ht="15.75" hidden="false" customHeight="false" outlineLevel="0" collapsed="false">
      <c r="A102" s="0"/>
      <c r="B102" s="0"/>
      <c r="C102" s="0"/>
      <c r="E102" s="0" t="n">
        <v>-4</v>
      </c>
      <c r="F102" s="0" t="n">
        <v>-17.19685</v>
      </c>
      <c r="G102" s="0" t="n">
        <v>1.752845</v>
      </c>
      <c r="J102" s="0" t="n">
        <f aca="false">E102</f>
        <v>-4</v>
      </c>
      <c r="K102" s="0" t="n">
        <f aca="false">F102</f>
        <v>-17.19685</v>
      </c>
      <c r="L102" s="0" t="n">
        <f aca="false">F253</f>
        <v>-26.82244</v>
      </c>
      <c r="M102" s="0" t="n">
        <f aca="false">F404</f>
        <v>-54.21729</v>
      </c>
      <c r="O102" s="0" t="n">
        <f aca="false">E102</f>
        <v>-4</v>
      </c>
      <c r="P102" s="0" t="n">
        <f aca="false">G102</f>
        <v>1.752845</v>
      </c>
      <c r="Q102" s="0" t="n">
        <f aca="false">G253</f>
        <v>2.75903</v>
      </c>
      <c r="R102" s="0" t="n">
        <f aca="false">G404</f>
        <v>3.720086</v>
      </c>
    </row>
    <row r="103" customFormat="false" ht="15.75" hidden="false" customHeight="false" outlineLevel="0" collapsed="false">
      <c r="A103" s="0"/>
      <c r="B103" s="0"/>
      <c r="C103" s="0"/>
      <c r="E103" s="0" t="n">
        <v>-3.5</v>
      </c>
      <c r="F103" s="0" t="n">
        <v>-17.84025</v>
      </c>
      <c r="G103" s="0" t="n">
        <v>1.675836</v>
      </c>
      <c r="J103" s="0" t="n">
        <f aca="false">E103</f>
        <v>-3.5</v>
      </c>
      <c r="K103" s="0" t="n">
        <f aca="false">F103</f>
        <v>-17.84025</v>
      </c>
      <c r="L103" s="0" t="n">
        <f aca="false">F254</f>
        <v>-27.12617</v>
      </c>
      <c r="M103" s="0" t="n">
        <f aca="false">F405</f>
        <v>-51.66355</v>
      </c>
      <c r="O103" s="0" t="n">
        <f aca="false">E103</f>
        <v>-3.5</v>
      </c>
      <c r="P103" s="0" t="n">
        <f aca="false">G103</f>
        <v>1.675836</v>
      </c>
      <c r="Q103" s="0" t="n">
        <f aca="false">G254</f>
        <v>2.594877</v>
      </c>
      <c r="R103" s="0" t="n">
        <f aca="false">G405</f>
        <v>3.44464</v>
      </c>
    </row>
    <row r="104" customFormat="false" ht="15.75" hidden="false" customHeight="false" outlineLevel="0" collapsed="false">
      <c r="A104" s="0"/>
      <c r="B104" s="0"/>
      <c r="C104" s="0"/>
      <c r="E104" s="0" t="n">
        <v>-3</v>
      </c>
      <c r="F104" s="0" t="n">
        <v>-16.25643</v>
      </c>
      <c r="G104" s="0" t="n">
        <v>1.587966</v>
      </c>
      <c r="J104" s="0" t="n">
        <f aca="false">E104</f>
        <v>-3</v>
      </c>
      <c r="K104" s="0" t="n">
        <f aca="false">F104</f>
        <v>-16.25643</v>
      </c>
      <c r="L104" s="0" t="n">
        <f aca="false">F255</f>
        <v>-25.69714</v>
      </c>
      <c r="M104" s="0" t="n">
        <f aca="false">F406</f>
        <v>-48.90567</v>
      </c>
      <c r="O104" s="0" t="n">
        <f aca="false">E104</f>
        <v>-3</v>
      </c>
      <c r="P104" s="0" t="n">
        <f aca="false">G104</f>
        <v>1.587966</v>
      </c>
      <c r="Q104" s="0" t="n">
        <f aca="false">G255</f>
        <v>2.401955</v>
      </c>
      <c r="R104" s="0" t="n">
        <f aca="false">G406</f>
        <v>3.145102</v>
      </c>
    </row>
    <row r="105" customFormat="false" ht="15.75" hidden="false" customHeight="false" outlineLevel="0" collapsed="false">
      <c r="A105" s="0"/>
      <c r="B105" s="0"/>
      <c r="C105" s="0"/>
      <c r="E105" s="0" t="n">
        <v>-2.5</v>
      </c>
      <c r="F105" s="0" t="n">
        <v>-16.2059</v>
      </c>
      <c r="G105" s="0" t="n">
        <v>1.473656</v>
      </c>
      <c r="J105" s="0" t="n">
        <f aca="false">E105</f>
        <v>-2.5</v>
      </c>
      <c r="K105" s="0" t="n">
        <f aca="false">F105</f>
        <v>-16.2059</v>
      </c>
      <c r="L105" s="0" t="n">
        <f aca="false">F256</f>
        <v>-24.59813</v>
      </c>
      <c r="M105" s="0" t="n">
        <f aca="false">F407</f>
        <v>-47.30433</v>
      </c>
      <c r="O105" s="0" t="n">
        <f aca="false">E105</f>
        <v>-2.5</v>
      </c>
      <c r="P105" s="0" t="n">
        <f aca="false">G105</f>
        <v>1.473656</v>
      </c>
      <c r="Q105" s="0" t="n">
        <f aca="false">G256</f>
        <v>2.193112</v>
      </c>
      <c r="R105" s="0" t="n">
        <f aca="false">G407</f>
        <v>2.815306</v>
      </c>
    </row>
    <row r="106" customFormat="false" ht="15.75" hidden="false" customHeight="false" outlineLevel="0" collapsed="false">
      <c r="A106" s="0"/>
      <c r="B106" s="0"/>
      <c r="C106" s="0"/>
      <c r="E106" s="0" t="n">
        <v>-2</v>
      </c>
      <c r="F106" s="0" t="n">
        <v>-13.99708</v>
      </c>
      <c r="G106" s="0" t="n">
        <v>1.348083</v>
      </c>
      <c r="J106" s="0" t="n">
        <f aca="false">E106</f>
        <v>-2</v>
      </c>
      <c r="K106" s="0" t="n">
        <f aca="false">F106</f>
        <v>-13.99708</v>
      </c>
      <c r="L106" s="0" t="n">
        <f aca="false">F257</f>
        <v>-20.07652</v>
      </c>
      <c r="M106" s="0" t="n">
        <f aca="false">F408</f>
        <v>-40.91735</v>
      </c>
      <c r="O106" s="0" t="n">
        <f aca="false">E106</f>
        <v>-2</v>
      </c>
      <c r="P106" s="0" t="n">
        <f aca="false">G106</f>
        <v>1.348083</v>
      </c>
      <c r="Q106" s="0" t="n">
        <f aca="false">G257</f>
        <v>1.944258</v>
      </c>
      <c r="R106" s="0" t="n">
        <f aca="false">G408</f>
        <v>2.429043</v>
      </c>
    </row>
    <row r="107" customFormat="false" ht="15.75" hidden="false" customHeight="false" outlineLevel="0" collapsed="false">
      <c r="A107" s="0"/>
      <c r="B107" s="0"/>
      <c r="C107" s="0"/>
      <c r="E107" s="0" t="n">
        <v>-1.5</v>
      </c>
      <c r="F107" s="0" t="n">
        <v>-13.29468</v>
      </c>
      <c r="G107" s="0" t="n">
        <v>1.193208</v>
      </c>
      <c r="J107" s="0" t="n">
        <f aca="false">E107</f>
        <v>-1.5</v>
      </c>
      <c r="K107" s="0" t="n">
        <f aca="false">F107</f>
        <v>-13.29468</v>
      </c>
      <c r="L107" s="0" t="n">
        <f aca="false">F258</f>
        <v>-17.09375</v>
      </c>
      <c r="M107" s="0" t="n">
        <f aca="false">F409</f>
        <v>-32.13551</v>
      </c>
      <c r="O107" s="0" t="n">
        <f aca="false">E107</f>
        <v>-1.5</v>
      </c>
      <c r="P107" s="0" t="n">
        <f aca="false">G107</f>
        <v>1.193208</v>
      </c>
      <c r="Q107" s="0" t="n">
        <f aca="false">G258</f>
        <v>1.650771</v>
      </c>
      <c r="R107" s="0" t="n">
        <f aca="false">G409</f>
        <v>2.006624</v>
      </c>
    </row>
    <row r="108" customFormat="false" ht="15.75" hidden="false" customHeight="false" outlineLevel="0" collapsed="false">
      <c r="A108" s="0"/>
      <c r="B108" s="0"/>
      <c r="C108" s="0"/>
      <c r="E108" s="0" t="n">
        <v>-1</v>
      </c>
      <c r="F108" s="0" t="n">
        <v>-10.76197</v>
      </c>
      <c r="G108" s="0" t="n">
        <v>0.9981484</v>
      </c>
      <c r="J108" s="0" t="n">
        <f aca="false">E108</f>
        <v>-1</v>
      </c>
      <c r="K108" s="0" t="n">
        <f aca="false">F108</f>
        <v>-10.76197</v>
      </c>
      <c r="L108" s="0" t="n">
        <f aca="false">F259</f>
        <v>-11.33119</v>
      </c>
      <c r="M108" s="0" t="n">
        <f aca="false">F410</f>
        <v>-20.59901</v>
      </c>
      <c r="O108" s="0" t="n">
        <f aca="false">E108</f>
        <v>-1</v>
      </c>
      <c r="P108" s="0" t="n">
        <f aca="false">G108</f>
        <v>0.9981484</v>
      </c>
      <c r="Q108" s="0" t="n">
        <f aca="false">G259</f>
        <v>1.300149</v>
      </c>
      <c r="R108" s="0" t="n">
        <f aca="false">G410</f>
        <v>1.509717</v>
      </c>
    </row>
    <row r="109" customFormat="false" ht="15.75" hidden="false" customHeight="false" outlineLevel="0" collapsed="false">
      <c r="A109" s="0"/>
      <c r="B109" s="0"/>
      <c r="C109" s="0"/>
      <c r="E109" s="0" t="n">
        <v>-0.5</v>
      </c>
      <c r="F109" s="0" t="n">
        <v>-6.889021</v>
      </c>
      <c r="G109" s="0" t="n">
        <v>0.7292688</v>
      </c>
      <c r="J109" s="0" t="n">
        <f aca="false">E109</f>
        <v>-0.5</v>
      </c>
      <c r="K109" s="0" t="n">
        <f aca="false">F109</f>
        <v>-6.889021</v>
      </c>
      <c r="L109" s="0" t="n">
        <f aca="false">F260</f>
        <v>-2.173481</v>
      </c>
      <c r="M109" s="0" t="n">
        <f aca="false">F411</f>
        <v>-3.582652</v>
      </c>
      <c r="O109" s="0" t="n">
        <f aca="false">E109</f>
        <v>-0.5</v>
      </c>
      <c r="P109" s="0" t="n">
        <f aca="false">G109</f>
        <v>0.7292688</v>
      </c>
      <c r="Q109" s="0" t="n">
        <f aca="false">G260</f>
        <v>0.840982</v>
      </c>
      <c r="R109" s="0" t="n">
        <f aca="false">G411</f>
        <v>0.914306</v>
      </c>
    </row>
    <row r="110" customFormat="false" ht="15.75" hidden="false" customHeight="false" outlineLevel="0" collapsed="false">
      <c r="A110" s="0"/>
      <c r="B110" s="0"/>
      <c r="C110" s="0"/>
      <c r="E110" s="0" t="n">
        <v>0</v>
      </c>
      <c r="F110" s="0" t="n">
        <v>-3.075351</v>
      </c>
      <c r="G110" s="0" t="n">
        <v>0.3723465</v>
      </c>
      <c r="J110" s="0" t="n">
        <f aca="false">E110</f>
        <v>0</v>
      </c>
      <c r="K110" s="0" t="n">
        <f aca="false">F110</f>
        <v>-3.075351</v>
      </c>
      <c r="L110" s="0" t="n">
        <f aca="false">F261</f>
        <v>9.398951</v>
      </c>
      <c r="M110" s="0" t="n">
        <f aca="false">F412</f>
        <v>18.81951</v>
      </c>
      <c r="O110" s="0" t="n">
        <f aca="false">E110</f>
        <v>0</v>
      </c>
      <c r="P110" s="0" t="n">
        <f aca="false">G110</f>
        <v>0.3723465</v>
      </c>
      <c r="Q110" s="0" t="n">
        <f aca="false">G261</f>
        <v>0.2845716</v>
      </c>
      <c r="R110" s="0" t="n">
        <f aca="false">G412</f>
        <v>0.2235415</v>
      </c>
    </row>
    <row r="111" customFormat="false" ht="15.75" hidden="false" customHeight="false" outlineLevel="0" collapsed="false">
      <c r="A111" s="0"/>
      <c r="B111" s="0"/>
      <c r="C111" s="0"/>
      <c r="E111" s="0" t="n">
        <v>0.5</v>
      </c>
      <c r="F111" s="0" t="n">
        <v>0.9193925</v>
      </c>
      <c r="G111" s="23" t="n">
        <v>0.06276726</v>
      </c>
      <c r="J111" s="0" t="n">
        <f aca="false">E111</f>
        <v>0.5</v>
      </c>
      <c r="K111" s="0" t="n">
        <f aca="false">F111</f>
        <v>0.9193925</v>
      </c>
      <c r="L111" s="0" t="n">
        <f aca="false">F262</f>
        <v>21.65304</v>
      </c>
      <c r="M111" s="0" t="n">
        <f aca="false">F413</f>
        <v>40.5222</v>
      </c>
      <c r="O111" s="0" t="n">
        <f aca="false">E111</f>
        <v>0.5</v>
      </c>
      <c r="P111" s="0" t="n">
        <f aca="false">G111</f>
        <v>0.06276726</v>
      </c>
      <c r="Q111" s="0" t="n">
        <f aca="false">G262</f>
        <v>-0.2237897</v>
      </c>
      <c r="R111" s="0" t="n">
        <f aca="false">G413</f>
        <v>-0.4039401</v>
      </c>
    </row>
    <row r="112" customFormat="false" ht="15.75" hidden="false" customHeight="false" outlineLevel="0" collapsed="false">
      <c r="A112" s="0"/>
      <c r="B112" s="0"/>
      <c r="C112" s="0"/>
      <c r="E112" s="0" t="n">
        <v>1</v>
      </c>
      <c r="F112" s="0" t="n">
        <v>0.9737149</v>
      </c>
      <c r="G112" s="0" t="n">
        <v>-0.1672457</v>
      </c>
      <c r="J112" s="0" t="n">
        <f aca="false">E112</f>
        <v>1</v>
      </c>
      <c r="K112" s="0" t="n">
        <f aca="false">F112</f>
        <v>0.9737149</v>
      </c>
      <c r="L112" s="0" t="n">
        <f aca="false">F263</f>
        <v>25.00906</v>
      </c>
      <c r="M112" s="0" t="n">
        <f aca="false">F414</f>
        <v>51.33995</v>
      </c>
      <c r="O112" s="0" t="n">
        <f aca="false">E112</f>
        <v>1</v>
      </c>
      <c r="P112" s="0" t="n">
        <f aca="false">G112</f>
        <v>-0.1672457</v>
      </c>
      <c r="Q112" s="0" t="n">
        <f aca="false">G263</f>
        <v>-0.6176695</v>
      </c>
      <c r="R112" s="0" t="n">
        <f aca="false">G414</f>
        <v>-0.9158332</v>
      </c>
    </row>
    <row r="113" customFormat="false" ht="15.75" hidden="false" customHeight="false" outlineLevel="0" collapsed="false">
      <c r="A113" s="0"/>
      <c r="B113" s="0"/>
      <c r="C113" s="0"/>
      <c r="E113" s="0" t="n">
        <v>1.5</v>
      </c>
      <c r="F113" s="0" t="n">
        <v>1.597252</v>
      </c>
      <c r="G113" s="0" t="n">
        <v>-0.347148</v>
      </c>
      <c r="J113" s="0" t="n">
        <f aca="false">E113</f>
        <v>1.5</v>
      </c>
      <c r="K113" s="0" t="n">
        <f aca="false">F113</f>
        <v>1.597252</v>
      </c>
      <c r="L113" s="0" t="n">
        <f aca="false">F264</f>
        <v>27.97167</v>
      </c>
      <c r="M113" s="0" t="n">
        <f aca="false">F415</f>
        <v>58.09434</v>
      </c>
      <c r="O113" s="0" t="n">
        <f aca="false">E113</f>
        <v>1.5</v>
      </c>
      <c r="P113" s="0" t="n">
        <f aca="false">G113</f>
        <v>-0.347148</v>
      </c>
      <c r="Q113" s="0" t="n">
        <f aca="false">G264</f>
        <v>-0.9350758</v>
      </c>
      <c r="R113" s="0" t="n">
        <f aca="false">G415</f>
        <v>-1.359538</v>
      </c>
    </row>
    <row r="114" customFormat="false" ht="15.75" hidden="false" customHeight="false" outlineLevel="0" collapsed="false">
      <c r="A114" s="0"/>
      <c r="B114" s="0"/>
      <c r="C114" s="0"/>
      <c r="E114" s="0" t="n">
        <v>2</v>
      </c>
      <c r="F114" s="0" t="n">
        <v>-0.1559579</v>
      </c>
      <c r="G114" s="0" t="n">
        <v>-0.5050779</v>
      </c>
      <c r="J114" s="0" t="n">
        <f aca="false">E114</f>
        <v>2</v>
      </c>
      <c r="K114" s="0" t="n">
        <f aca="false">F114</f>
        <v>-0.1559579</v>
      </c>
      <c r="L114" s="0" t="n">
        <f aca="false">F265</f>
        <v>27.73511</v>
      </c>
      <c r="M114" s="0" t="n">
        <f aca="false">F416</f>
        <v>61.58002</v>
      </c>
      <c r="O114" s="0" t="n">
        <f aca="false">E114</f>
        <v>2</v>
      </c>
      <c r="P114" s="0" t="n">
        <f aca="false">G114</f>
        <v>-0.5050779</v>
      </c>
      <c r="Q114" s="0" t="n">
        <f aca="false">G265</f>
        <v>-1.215066</v>
      </c>
      <c r="R114" s="0" t="n">
        <f aca="false">G416</f>
        <v>-1.7479</v>
      </c>
    </row>
    <row r="115" customFormat="false" ht="15.75" hidden="false" customHeight="false" outlineLevel="0" collapsed="false">
      <c r="A115" s="0"/>
      <c r="B115" s="0"/>
      <c r="C115" s="0"/>
      <c r="E115" s="0" t="n">
        <v>2.5</v>
      </c>
      <c r="F115" s="0" t="n">
        <v>2.535923</v>
      </c>
      <c r="G115" s="0" t="n">
        <v>-0.6366066</v>
      </c>
      <c r="J115" s="0" t="n">
        <f aca="false">E115</f>
        <v>2.5</v>
      </c>
      <c r="K115" s="0" t="n">
        <f aca="false">F115</f>
        <v>2.535923</v>
      </c>
      <c r="L115" s="0" t="n">
        <f aca="false">F266</f>
        <v>30.12558</v>
      </c>
      <c r="M115" s="0" t="n">
        <f aca="false">F417</f>
        <v>65.67202</v>
      </c>
      <c r="O115" s="0" t="n">
        <f aca="false">E115</f>
        <v>2.5</v>
      </c>
      <c r="P115" s="0" t="n">
        <f aca="false">G115</f>
        <v>-0.6366066</v>
      </c>
      <c r="Q115" s="0" t="n">
        <f aca="false">G266</f>
        <v>-1.462355</v>
      </c>
      <c r="R115" s="0" t="n">
        <f aca="false">G417</f>
        <v>-2.059407</v>
      </c>
    </row>
    <row r="116" customFormat="false" ht="15.75" hidden="false" customHeight="false" outlineLevel="0" collapsed="false">
      <c r="A116" s="0"/>
      <c r="B116" s="0"/>
      <c r="C116" s="0"/>
      <c r="E116" s="0" t="n">
        <v>3</v>
      </c>
      <c r="F116" s="0" t="n">
        <v>2.256717</v>
      </c>
      <c r="G116" s="0" t="n">
        <v>-0.7552306</v>
      </c>
      <c r="J116" s="0" t="n">
        <f aca="false">E116</f>
        <v>3</v>
      </c>
      <c r="K116" s="0" t="n">
        <f aca="false">F116</f>
        <v>2.256717</v>
      </c>
      <c r="L116" s="0" t="n">
        <f aca="false">F267</f>
        <v>29.80053</v>
      </c>
      <c r="M116" s="0" t="n">
        <f aca="false">F418</f>
        <v>65.98598</v>
      </c>
      <c r="O116" s="0" t="n">
        <f aca="false">E116</f>
        <v>3</v>
      </c>
      <c r="P116" s="0" t="n">
        <f aca="false">G116</f>
        <v>-0.7552306</v>
      </c>
      <c r="Q116" s="0" t="n">
        <f aca="false">G267</f>
        <v>-1.663619</v>
      </c>
      <c r="R116" s="0" t="n">
        <f aca="false">G418</f>
        <v>-2.327371</v>
      </c>
    </row>
    <row r="117" customFormat="false" ht="15.75" hidden="false" customHeight="false" outlineLevel="0" collapsed="false">
      <c r="A117" s="0"/>
      <c r="B117" s="0"/>
      <c r="C117" s="0"/>
      <c r="E117" s="0" t="n">
        <v>3.5</v>
      </c>
      <c r="F117" s="0" t="n">
        <v>1.82097</v>
      </c>
      <c r="G117" s="0" t="n">
        <v>-0.8602248</v>
      </c>
      <c r="J117" s="0" t="n">
        <f aca="false">E117</f>
        <v>3.5</v>
      </c>
      <c r="K117" s="0" t="n">
        <f aca="false">F117</f>
        <v>1.82097</v>
      </c>
      <c r="L117" s="0" t="n">
        <f aca="false">F268</f>
        <v>28.73978</v>
      </c>
      <c r="M117" s="0" t="n">
        <f aca="false">F419</f>
        <v>64.86507</v>
      </c>
      <c r="O117" s="0" t="n">
        <f aca="false">E117</f>
        <v>3.5</v>
      </c>
      <c r="P117" s="0" t="n">
        <f aca="false">G117</f>
        <v>-0.8602248</v>
      </c>
      <c r="Q117" s="0" t="n">
        <f aca="false">G268</f>
        <v>-1.840829</v>
      </c>
      <c r="R117" s="0" t="n">
        <f aca="false">G419</f>
        <v>-2.55916</v>
      </c>
    </row>
    <row r="118" customFormat="false" ht="15.75" hidden="false" customHeight="false" outlineLevel="0" collapsed="false">
      <c r="A118" s="0"/>
      <c r="B118" s="0"/>
      <c r="C118" s="0"/>
      <c r="E118" s="0" t="n">
        <v>4</v>
      </c>
      <c r="F118" s="0" t="n">
        <v>2.425234</v>
      </c>
      <c r="G118" s="0" t="n">
        <v>-0.9534019</v>
      </c>
      <c r="J118" s="0" t="n">
        <f aca="false">E118</f>
        <v>4</v>
      </c>
      <c r="K118" s="0" t="n">
        <f aca="false">F118</f>
        <v>2.425234</v>
      </c>
      <c r="L118" s="0" t="n">
        <f aca="false">F269</f>
        <v>28.5663</v>
      </c>
      <c r="M118" s="0" t="n">
        <f aca="false">F420</f>
        <v>64.5628</v>
      </c>
      <c r="O118" s="0" t="n">
        <f aca="false">E118</f>
        <v>4</v>
      </c>
      <c r="P118" s="0" t="n">
        <f aca="false">G118</f>
        <v>-0.9534019</v>
      </c>
      <c r="Q118" s="0" t="n">
        <f aca="false">G269</f>
        <v>-1.993071</v>
      </c>
      <c r="R118" s="0" t="n">
        <f aca="false">G420</f>
        <v>-2.762218</v>
      </c>
    </row>
    <row r="119" customFormat="false" ht="15.75" hidden="false" customHeight="false" outlineLevel="0" collapsed="false">
      <c r="A119" s="0"/>
      <c r="B119" s="0"/>
      <c r="C119" s="0"/>
      <c r="E119" s="0" t="n">
        <v>4.5</v>
      </c>
      <c r="F119" s="0" t="n">
        <v>1.795853</v>
      </c>
      <c r="G119" s="0" t="n">
        <v>-1.037607</v>
      </c>
      <c r="J119" s="0" t="n">
        <f aca="false">E119</f>
        <v>4.5</v>
      </c>
      <c r="K119" s="0" t="n">
        <f aca="false">F119</f>
        <v>1.795853</v>
      </c>
      <c r="L119" s="0" t="n">
        <f aca="false">F270</f>
        <v>26.375</v>
      </c>
      <c r="M119" s="0" t="n">
        <f aca="false">F421</f>
        <v>62.06221</v>
      </c>
      <c r="O119" s="0" t="n">
        <f aca="false">E119</f>
        <v>4.5</v>
      </c>
      <c r="P119" s="0" t="n">
        <f aca="false">G119</f>
        <v>-1.037607</v>
      </c>
      <c r="Q119" s="0" t="n">
        <f aca="false">G270</f>
        <v>-2.122767</v>
      </c>
      <c r="R119" s="0" t="n">
        <f aca="false">G421</f>
        <v>-2.936049</v>
      </c>
    </row>
    <row r="120" customFormat="false" ht="15.75" hidden="false" customHeight="false" outlineLevel="0" collapsed="false">
      <c r="A120" s="0"/>
      <c r="B120" s="0"/>
      <c r="C120" s="0"/>
      <c r="E120" s="0" t="n">
        <v>5</v>
      </c>
      <c r="F120" s="0" t="n">
        <v>2.083528</v>
      </c>
      <c r="G120" s="0" t="n">
        <v>-1.105643</v>
      </c>
      <c r="J120" s="0" t="n">
        <f aca="false">E120</f>
        <v>5</v>
      </c>
      <c r="K120" s="0" t="n">
        <f aca="false">F120</f>
        <v>2.083528</v>
      </c>
      <c r="L120" s="0" t="n">
        <f aca="false">F271</f>
        <v>24.0809</v>
      </c>
      <c r="M120" s="0" t="n">
        <f aca="false">F422</f>
        <v>59.48306</v>
      </c>
      <c r="O120" s="0" t="n">
        <f aca="false">E120</f>
        <v>5</v>
      </c>
      <c r="P120" s="0" t="n">
        <f aca="false">G120</f>
        <v>-1.105643</v>
      </c>
      <c r="Q120" s="0" t="n">
        <f aca="false">G271</f>
        <v>-2.228887</v>
      </c>
      <c r="R120" s="0" t="n">
        <f aca="false">G422</f>
        <v>-3.091001</v>
      </c>
    </row>
    <row r="121" customFormat="false" ht="15.75" hidden="false" customHeight="false" outlineLevel="0" collapsed="false">
      <c r="A121" s="0"/>
      <c r="B121" s="0"/>
      <c r="C121" s="0"/>
      <c r="E121" s="0" t="n">
        <v>5.5</v>
      </c>
      <c r="F121" s="0" t="n">
        <v>2.45707</v>
      </c>
      <c r="G121" s="0" t="n">
        <v>-1.170319</v>
      </c>
      <c r="J121" s="0" t="n">
        <f aca="false">E121</f>
        <v>5.5</v>
      </c>
      <c r="K121" s="0" t="n">
        <f aca="false">F121</f>
        <v>2.45707</v>
      </c>
      <c r="L121" s="0" t="n">
        <f aca="false">F272</f>
        <v>23.51607</v>
      </c>
      <c r="M121" s="0" t="n">
        <f aca="false">F423</f>
        <v>57.63172</v>
      </c>
      <c r="O121" s="0" t="n">
        <f aca="false">E121</f>
        <v>5.5</v>
      </c>
      <c r="P121" s="0" t="n">
        <f aca="false">G121</f>
        <v>-1.170319</v>
      </c>
      <c r="Q121" s="0" t="n">
        <f aca="false">G272</f>
        <v>-2.32298</v>
      </c>
      <c r="R121" s="0" t="n">
        <f aca="false">G423</f>
        <v>-3.229746</v>
      </c>
    </row>
    <row r="122" customFormat="false" ht="15.75" hidden="false" customHeight="false" outlineLevel="0" collapsed="false">
      <c r="A122" s="0"/>
      <c r="B122" s="0"/>
      <c r="C122" s="0"/>
      <c r="E122" s="0" t="n">
        <v>6</v>
      </c>
      <c r="F122" s="0" t="n">
        <v>3.193343</v>
      </c>
      <c r="G122" s="0" t="n">
        <v>-1.216498</v>
      </c>
      <c r="J122" s="0" t="n">
        <f aca="false">E122</f>
        <v>6</v>
      </c>
      <c r="K122" s="0" t="n">
        <f aca="false">F122</f>
        <v>3.193343</v>
      </c>
      <c r="L122" s="0" t="n">
        <f aca="false">F273</f>
        <v>22.06951</v>
      </c>
      <c r="M122" s="0" t="n">
        <f aca="false">F424</f>
        <v>55.12851</v>
      </c>
      <c r="O122" s="0" t="n">
        <f aca="false">E122</f>
        <v>6</v>
      </c>
      <c r="P122" s="0" t="n">
        <f aca="false">G122</f>
        <v>-1.216498</v>
      </c>
      <c r="Q122" s="0" t="n">
        <f aca="false">G273</f>
        <v>-2.402337</v>
      </c>
      <c r="R122" s="0" t="n">
        <f aca="false">G424</f>
        <v>-3.347835</v>
      </c>
    </row>
    <row r="123" customFormat="false" ht="15.75" hidden="false" customHeight="false" outlineLevel="0" collapsed="false">
      <c r="A123" s="0"/>
      <c r="B123" s="0"/>
      <c r="C123" s="0"/>
      <c r="E123" s="0" t="n">
        <v>6.5</v>
      </c>
      <c r="F123" s="0" t="n">
        <v>2.97021</v>
      </c>
      <c r="G123" s="0" t="n">
        <v>-1.25964</v>
      </c>
      <c r="J123" s="0" t="n">
        <f aca="false">E123</f>
        <v>6.5</v>
      </c>
      <c r="K123" s="0" t="n">
        <f aca="false">F123</f>
        <v>2.97021</v>
      </c>
      <c r="L123" s="0" t="n">
        <f aca="false">F274</f>
        <v>20.53534</v>
      </c>
      <c r="M123" s="0" t="n">
        <f aca="false">F425</f>
        <v>51.21671</v>
      </c>
      <c r="O123" s="0" t="n">
        <f aca="false">E123</f>
        <v>6.5</v>
      </c>
      <c r="P123" s="0" t="n">
        <f aca="false">G123</f>
        <v>-1.25964</v>
      </c>
      <c r="Q123" s="0" t="n">
        <f aca="false">G274</f>
        <v>-2.469094</v>
      </c>
      <c r="R123" s="0" t="n">
        <f aca="false">G425</f>
        <v>-3.448324</v>
      </c>
    </row>
    <row r="124" customFormat="false" ht="15.75" hidden="false" customHeight="false" outlineLevel="0" collapsed="false">
      <c r="A124" s="0"/>
      <c r="B124" s="0"/>
      <c r="C124" s="0"/>
      <c r="E124" s="0" t="n">
        <v>7</v>
      </c>
      <c r="F124" s="0" t="n">
        <v>4.766939</v>
      </c>
      <c r="G124" s="0" t="n">
        <v>-1.295186</v>
      </c>
      <c r="J124" s="0" t="n">
        <f aca="false">E124</f>
        <v>7</v>
      </c>
      <c r="K124" s="0" t="n">
        <f aca="false">F124</f>
        <v>4.766939</v>
      </c>
      <c r="L124" s="0" t="n">
        <f aca="false">F275</f>
        <v>20.43137</v>
      </c>
      <c r="M124" s="0" t="n">
        <f aca="false">F426</f>
        <v>49.39019</v>
      </c>
      <c r="O124" s="0" t="n">
        <f aca="false">E124</f>
        <v>7</v>
      </c>
      <c r="P124" s="0" t="n">
        <f aca="false">G124</f>
        <v>-1.295186</v>
      </c>
      <c r="Q124" s="0" t="n">
        <f aca="false">G275</f>
        <v>-2.525161</v>
      </c>
      <c r="R124" s="0" t="n">
        <f aca="false">G426</f>
        <v>-3.527432</v>
      </c>
    </row>
    <row r="125" customFormat="false" ht="15.75" hidden="false" customHeight="false" outlineLevel="0" collapsed="false">
      <c r="A125" s="0"/>
      <c r="B125" s="0"/>
      <c r="C125" s="0"/>
      <c r="E125" s="0" t="s">
        <v>13</v>
      </c>
      <c r="F125" s="0" t="n">
        <v>4</v>
      </c>
      <c r="J125" s="15" t="s">
        <v>13</v>
      </c>
      <c r="K125" s="17"/>
      <c r="L125" s="17" t="n">
        <v>4</v>
      </c>
      <c r="O125" s="15" t="s">
        <v>13</v>
      </c>
      <c r="P125" s="17"/>
      <c r="Q125" s="17" t="n">
        <v>4</v>
      </c>
    </row>
    <row r="126" customFormat="false" ht="15.75" hidden="false" customHeight="false" outlineLevel="0" collapsed="false">
      <c r="A126" s="0"/>
      <c r="B126" s="0"/>
      <c r="C126" s="0"/>
      <c r="E126" s="0" t="n">
        <v>-7</v>
      </c>
      <c r="F126" s="0" t="n">
        <v>-21.06192</v>
      </c>
      <c r="G126" s="0" t="n">
        <v>2.253207</v>
      </c>
      <c r="J126" s="0" t="n">
        <f aca="false">E126</f>
        <v>-7</v>
      </c>
      <c r="K126" s="0" t="n">
        <f aca="false">F126</f>
        <v>-21.06192</v>
      </c>
      <c r="L126" s="0" t="n">
        <f aca="false">F277</f>
        <v>-26.11741</v>
      </c>
      <c r="M126" s="0" t="n">
        <f aca="false">F428</f>
        <v>-47.81922</v>
      </c>
      <c r="O126" s="0" t="n">
        <f aca="false">J126</f>
        <v>-7</v>
      </c>
      <c r="P126" s="0" t="n">
        <f aca="false">G126</f>
        <v>2.253207</v>
      </c>
      <c r="Q126" s="0" t="n">
        <f aca="false">G277</f>
        <v>3.620648</v>
      </c>
      <c r="R126" s="0" t="n">
        <f aca="false">G428</f>
        <v>4.829089</v>
      </c>
    </row>
    <row r="127" customFormat="false" ht="15.75" hidden="false" customHeight="false" outlineLevel="0" collapsed="false">
      <c r="A127" s="0"/>
      <c r="B127" s="0"/>
      <c r="C127" s="0"/>
      <c r="E127" s="0" t="n">
        <v>-6.5</v>
      </c>
      <c r="F127" s="0" t="n">
        <v>-18.51899</v>
      </c>
      <c r="G127" s="0" t="n">
        <v>2.203306</v>
      </c>
      <c r="J127" s="0" t="n">
        <f aca="false">E127</f>
        <v>-6.5</v>
      </c>
      <c r="K127" s="0" t="n">
        <f aca="false">F127</f>
        <v>-18.51899</v>
      </c>
      <c r="L127" s="0" t="n">
        <f aca="false">F278</f>
        <v>-23.79118</v>
      </c>
      <c r="M127" s="0" t="n">
        <f aca="false">F429</f>
        <v>-47.23248</v>
      </c>
      <c r="O127" s="0" t="n">
        <f aca="false">J127</f>
        <v>-6.5</v>
      </c>
      <c r="P127" s="0" t="n">
        <f aca="false">G127</f>
        <v>2.203306</v>
      </c>
      <c r="Q127" s="0" t="n">
        <f aca="false">G278</f>
        <v>3.517926</v>
      </c>
      <c r="R127" s="0" t="n">
        <f aca="false">G429</f>
        <v>4.743319</v>
      </c>
    </row>
    <row r="128" customFormat="false" ht="15.75" hidden="false" customHeight="false" outlineLevel="0" collapsed="false">
      <c r="A128" s="0"/>
      <c r="B128" s="0"/>
      <c r="C128" s="0"/>
      <c r="E128" s="0" t="n">
        <v>-6</v>
      </c>
      <c r="F128" s="0" t="n">
        <v>-20.14136</v>
      </c>
      <c r="G128" s="0" t="n">
        <v>2.155716</v>
      </c>
      <c r="J128" s="0" t="n">
        <f aca="false">E128</f>
        <v>-6</v>
      </c>
      <c r="K128" s="0" t="n">
        <f aca="false">F128</f>
        <v>-20.14136</v>
      </c>
      <c r="L128" s="0" t="n">
        <f aca="false">F279</f>
        <v>-24.82827</v>
      </c>
      <c r="M128" s="0" t="n">
        <f aca="false">F430</f>
        <v>-50.00847</v>
      </c>
      <c r="O128" s="0" t="n">
        <f aca="false">J128</f>
        <v>-6</v>
      </c>
      <c r="P128" s="0" t="n">
        <f aca="false">G128</f>
        <v>2.155716</v>
      </c>
      <c r="Q128" s="0" t="n">
        <f aca="false">G279</f>
        <v>3.407186</v>
      </c>
      <c r="R128" s="0" t="n">
        <f aca="false">G430</f>
        <v>4.618929</v>
      </c>
    </row>
    <row r="129" customFormat="false" ht="15.75" hidden="false" customHeight="false" outlineLevel="0" collapsed="false">
      <c r="A129" s="0"/>
      <c r="B129" s="0"/>
      <c r="C129" s="0"/>
      <c r="E129" s="0" t="n">
        <v>-5.5</v>
      </c>
      <c r="F129" s="0" t="n">
        <v>-17.12412</v>
      </c>
      <c r="G129" s="0" t="n">
        <v>2.085485</v>
      </c>
      <c r="J129" s="0" t="n">
        <f aca="false">E129</f>
        <v>-5.5</v>
      </c>
      <c r="K129" s="0" t="n">
        <f aca="false">F129</f>
        <v>-17.12412</v>
      </c>
      <c r="L129" s="0" t="n">
        <f aca="false">F280</f>
        <v>-22.9045</v>
      </c>
      <c r="M129" s="0" t="n">
        <f aca="false">F431</f>
        <v>-48.11244</v>
      </c>
      <c r="O129" s="0" t="n">
        <f aca="false">J129</f>
        <v>-5.5</v>
      </c>
      <c r="P129" s="0" t="n">
        <f aca="false">G129</f>
        <v>2.085485</v>
      </c>
      <c r="Q129" s="0" t="n">
        <f aca="false">G280</f>
        <v>3.28314</v>
      </c>
      <c r="R129" s="0" t="n">
        <f aca="false">G431</f>
        <v>4.465447</v>
      </c>
    </row>
    <row r="130" customFormat="false" ht="15.75" hidden="false" customHeight="false" outlineLevel="0" collapsed="false">
      <c r="A130" s="0"/>
      <c r="B130" s="0"/>
      <c r="C130" s="0"/>
      <c r="E130" s="0" t="n">
        <v>-5</v>
      </c>
      <c r="F130" s="0" t="n">
        <v>-16.98803</v>
      </c>
      <c r="G130" s="0" t="n">
        <v>2.032185</v>
      </c>
      <c r="J130" s="0" t="n">
        <f aca="false">E130</f>
        <v>-5</v>
      </c>
      <c r="K130" s="0" t="n">
        <f aca="false">F130</f>
        <v>-16.98803</v>
      </c>
      <c r="L130" s="0" t="n">
        <f aca="false">F281</f>
        <v>-22.73072</v>
      </c>
      <c r="M130" s="0" t="n">
        <f aca="false">F432</f>
        <v>-47.65392</v>
      </c>
      <c r="O130" s="0" t="n">
        <f aca="false">J130</f>
        <v>-5</v>
      </c>
      <c r="P130" s="0" t="n">
        <f aca="false">G130</f>
        <v>2.032185</v>
      </c>
      <c r="Q130" s="0" t="n">
        <f aca="false">G281</f>
        <v>3.156403</v>
      </c>
      <c r="R130" s="0" t="n">
        <f aca="false">G432</f>
        <v>4.276993</v>
      </c>
    </row>
    <row r="131" customFormat="false" ht="15.75" hidden="false" customHeight="false" outlineLevel="0" collapsed="false">
      <c r="A131" s="0"/>
      <c r="B131" s="0"/>
      <c r="C131" s="0"/>
      <c r="E131" s="0" t="n">
        <v>-4.5</v>
      </c>
      <c r="F131" s="0" t="n">
        <v>-17.87237</v>
      </c>
      <c r="G131" s="0" t="n">
        <v>1.966536</v>
      </c>
      <c r="J131" s="0" t="n">
        <f aca="false">E131</f>
        <v>-4.5</v>
      </c>
      <c r="K131" s="0" t="n">
        <f aca="false">F131</f>
        <v>-17.87237</v>
      </c>
      <c r="L131" s="0" t="n">
        <f aca="false">F282</f>
        <v>-24.08703</v>
      </c>
      <c r="M131" s="0" t="n">
        <f aca="false">F433</f>
        <v>-48.3972</v>
      </c>
      <c r="O131" s="0" t="n">
        <f aca="false">J131</f>
        <v>-4.5</v>
      </c>
      <c r="P131" s="0" t="n">
        <f aca="false">G131</f>
        <v>1.966536</v>
      </c>
      <c r="Q131" s="0" t="n">
        <f aca="false">G282</f>
        <v>3.014814</v>
      </c>
      <c r="R131" s="0" t="n">
        <f aca="false">G433</f>
        <v>4.040184</v>
      </c>
    </row>
    <row r="132" customFormat="false" ht="15.75" hidden="false" customHeight="false" outlineLevel="0" collapsed="false">
      <c r="A132" s="0"/>
      <c r="B132" s="0"/>
      <c r="C132" s="0"/>
      <c r="E132" s="0" t="n">
        <v>-4</v>
      </c>
      <c r="F132" s="0" t="n">
        <v>-16.19363</v>
      </c>
      <c r="G132" s="0" t="n">
        <v>1.892792</v>
      </c>
      <c r="J132" s="0" t="n">
        <f aca="false">E132</f>
        <v>-4</v>
      </c>
      <c r="K132" s="0" t="n">
        <f aca="false">F132</f>
        <v>-16.19363</v>
      </c>
      <c r="L132" s="0" t="n">
        <f aca="false">F283</f>
        <v>-22.23306</v>
      </c>
      <c r="M132" s="0" t="n">
        <f aca="false">F434</f>
        <v>-46.2722</v>
      </c>
      <c r="O132" s="0" t="n">
        <f aca="false">J132</f>
        <v>-4</v>
      </c>
      <c r="P132" s="0" t="n">
        <f aca="false">G132</f>
        <v>1.892792</v>
      </c>
      <c r="Q132" s="0" t="n">
        <f aca="false">G283</f>
        <v>2.866448</v>
      </c>
      <c r="R132" s="0" t="n">
        <f aca="false">G434</f>
        <v>3.80599</v>
      </c>
    </row>
    <row r="133" customFormat="false" ht="15.75" hidden="false" customHeight="false" outlineLevel="0" collapsed="false">
      <c r="A133" s="0"/>
      <c r="B133" s="0"/>
      <c r="C133" s="0"/>
      <c r="E133" s="0" t="n">
        <v>-3.5</v>
      </c>
      <c r="F133" s="0" t="n">
        <v>-17.3455</v>
      </c>
      <c r="G133" s="0" t="n">
        <v>1.810801</v>
      </c>
      <c r="J133" s="0" t="n">
        <f aca="false">E133</f>
        <v>-3.5</v>
      </c>
      <c r="K133" s="0" t="n">
        <f aca="false">F133</f>
        <v>-17.3455</v>
      </c>
      <c r="L133" s="0" t="n">
        <f aca="false">F284</f>
        <v>-22.93283</v>
      </c>
      <c r="M133" s="0" t="n">
        <f aca="false">F435</f>
        <v>-43.00176</v>
      </c>
      <c r="O133" s="0" t="n">
        <f aca="false">J133</f>
        <v>-3.5</v>
      </c>
      <c r="P133" s="0" t="n">
        <f aca="false">G133</f>
        <v>1.810801</v>
      </c>
      <c r="Q133" s="0" t="n">
        <f aca="false">G284</f>
        <v>2.700462</v>
      </c>
      <c r="R133" s="0" t="n">
        <f aca="false">G435</f>
        <v>3.541196</v>
      </c>
    </row>
    <row r="134" customFormat="false" ht="15.75" hidden="false" customHeight="false" outlineLevel="0" collapsed="false">
      <c r="A134" s="0"/>
      <c r="B134" s="0"/>
      <c r="C134" s="0"/>
      <c r="E134" s="0" t="n">
        <v>-3</v>
      </c>
      <c r="F134" s="0" t="n">
        <v>-15.49854</v>
      </c>
      <c r="G134" s="0" t="n">
        <v>1.711076</v>
      </c>
      <c r="J134" s="0" t="n">
        <f aca="false">E134</f>
        <v>-3</v>
      </c>
      <c r="K134" s="0" t="n">
        <f aca="false">F134</f>
        <v>-15.49854</v>
      </c>
      <c r="L134" s="0" t="n">
        <f aca="false">F285</f>
        <v>-20.83616</v>
      </c>
      <c r="M134" s="0" t="n">
        <f aca="false">F436</f>
        <v>-40.85485</v>
      </c>
      <c r="O134" s="0" t="n">
        <f aca="false">J134</f>
        <v>-3</v>
      </c>
      <c r="P134" s="0" t="n">
        <f aca="false">G134</f>
        <v>1.711076</v>
      </c>
      <c r="Q134" s="0" t="n">
        <f aca="false">G285</f>
        <v>2.509736</v>
      </c>
      <c r="R134" s="0" t="n">
        <f aca="false">G436</f>
        <v>3.249657</v>
      </c>
    </row>
    <row r="135" customFormat="false" ht="15.75" hidden="false" customHeight="false" outlineLevel="0" collapsed="false">
      <c r="A135" s="0"/>
      <c r="B135" s="0"/>
      <c r="C135" s="0"/>
      <c r="E135" s="0" t="n">
        <v>-2.5</v>
      </c>
      <c r="F135" s="0" t="n">
        <v>-15.08236</v>
      </c>
      <c r="G135" s="0" t="n">
        <v>1.605299</v>
      </c>
      <c r="J135" s="0" t="n">
        <f aca="false">E135</f>
        <v>-2.5</v>
      </c>
      <c r="K135" s="0" t="n">
        <f aca="false">F135</f>
        <v>-15.08236</v>
      </c>
      <c r="L135" s="0" t="n">
        <f aca="false">F286</f>
        <v>-20.51811</v>
      </c>
      <c r="M135" s="0" t="n">
        <f aca="false">F437</f>
        <v>-38.71612</v>
      </c>
      <c r="O135" s="0" t="n">
        <f aca="false">J135</f>
        <v>-2.5</v>
      </c>
      <c r="P135" s="0" t="n">
        <f aca="false">G135</f>
        <v>1.605299</v>
      </c>
      <c r="Q135" s="0" t="n">
        <f aca="false">G286</f>
        <v>2.3037</v>
      </c>
      <c r="R135" s="0" t="n">
        <f aca="false">G437</f>
        <v>2.929921</v>
      </c>
    </row>
    <row r="136" customFormat="false" ht="15.75" hidden="false" customHeight="false" outlineLevel="0" collapsed="false">
      <c r="A136" s="0"/>
      <c r="B136" s="0"/>
      <c r="C136" s="0"/>
      <c r="E136" s="0" t="n">
        <v>-2</v>
      </c>
      <c r="F136" s="0" t="n">
        <v>-13.40713</v>
      </c>
      <c r="G136" s="0" t="n">
        <v>1.469781</v>
      </c>
      <c r="J136" s="0" t="n">
        <f aca="false">E136</f>
        <v>-2</v>
      </c>
      <c r="K136" s="0" t="n">
        <f aca="false">F136</f>
        <v>-13.40713</v>
      </c>
      <c r="L136" s="0" t="n">
        <f aca="false">F287</f>
        <v>-16.20531</v>
      </c>
      <c r="M136" s="0" t="n">
        <f aca="false">F438</f>
        <v>-32.87442</v>
      </c>
      <c r="O136" s="0" t="n">
        <f aca="false">J136</f>
        <v>-2</v>
      </c>
      <c r="P136" s="0" t="n">
        <f aca="false">G136</f>
        <v>1.469781</v>
      </c>
      <c r="Q136" s="0" t="n">
        <f aca="false">G287</f>
        <v>2.058167</v>
      </c>
      <c r="R136" s="0" t="n">
        <f aca="false">G438</f>
        <v>2.565306</v>
      </c>
    </row>
    <row r="137" customFormat="false" ht="15.75" hidden="false" customHeight="false" outlineLevel="0" collapsed="false">
      <c r="A137" s="0"/>
      <c r="B137" s="0"/>
      <c r="C137" s="0"/>
      <c r="E137" s="0" t="n">
        <v>-1.5</v>
      </c>
      <c r="F137" s="0" t="n">
        <v>-11.84988</v>
      </c>
      <c r="G137" s="0" t="n">
        <v>1.319029</v>
      </c>
      <c r="J137" s="0" t="n">
        <f aca="false">E137</f>
        <v>-1.5</v>
      </c>
      <c r="K137" s="0" t="n">
        <f aca="false">F137</f>
        <v>-11.84988</v>
      </c>
      <c r="L137" s="0" t="n">
        <f aca="false">F288</f>
        <v>-12.44217</v>
      </c>
      <c r="M137" s="0" t="n">
        <f aca="false">F439</f>
        <v>-24.53125</v>
      </c>
      <c r="O137" s="0" t="n">
        <f aca="false">J137</f>
        <v>-1.5</v>
      </c>
      <c r="P137" s="0" t="n">
        <f aca="false">G137</f>
        <v>1.319029</v>
      </c>
      <c r="Q137" s="0" t="n">
        <f aca="false">G288</f>
        <v>1.773767</v>
      </c>
      <c r="R137" s="0" t="n">
        <f aca="false">G439</f>
        <v>2.144357</v>
      </c>
    </row>
    <row r="138" customFormat="false" ht="15.75" hidden="false" customHeight="false" outlineLevel="0" collapsed="false">
      <c r="A138" s="0"/>
      <c r="B138" s="0"/>
      <c r="C138" s="0"/>
      <c r="E138" s="0" t="n">
        <v>-1</v>
      </c>
      <c r="F138" s="0" t="n">
        <v>-9.470797</v>
      </c>
      <c r="G138" s="0" t="n">
        <v>1.123034</v>
      </c>
      <c r="J138" s="0" t="n">
        <f aca="false">E138</f>
        <v>-1</v>
      </c>
      <c r="K138" s="0" t="n">
        <f aca="false">F138</f>
        <v>-9.470797</v>
      </c>
      <c r="L138" s="0" t="n">
        <f aca="false">F289</f>
        <v>-6.406837</v>
      </c>
      <c r="M138" s="0" t="n">
        <f aca="false">F440</f>
        <v>-12.94042</v>
      </c>
      <c r="O138" s="0" t="n">
        <f aca="false">J138</f>
        <v>-1</v>
      </c>
      <c r="P138" s="0" t="n">
        <f aca="false">G138</f>
        <v>1.123034</v>
      </c>
      <c r="Q138" s="0" t="n">
        <f aca="false">G289</f>
        <v>1.432041</v>
      </c>
      <c r="R138" s="0" t="n">
        <f aca="false">G440</f>
        <v>1.648232</v>
      </c>
    </row>
    <row r="139" customFormat="false" ht="15.75" hidden="false" customHeight="false" outlineLevel="0" collapsed="false">
      <c r="A139" s="0"/>
      <c r="B139" s="0"/>
      <c r="C139" s="0"/>
      <c r="E139" s="0" t="n">
        <v>-0.5</v>
      </c>
      <c r="F139" s="0" t="n">
        <v>-5.368867</v>
      </c>
      <c r="G139" s="0" t="n">
        <v>0.8620953</v>
      </c>
      <c r="J139" s="0" t="n">
        <f aca="false">E139</f>
        <v>-0.5</v>
      </c>
      <c r="K139" s="0" t="n">
        <f aca="false">F139</f>
        <v>-5.368867</v>
      </c>
      <c r="L139" s="0" t="n">
        <f aca="false">F290</f>
        <v>1.926986</v>
      </c>
      <c r="M139" s="0" t="n">
        <f aca="false">F441</f>
        <v>3.106308</v>
      </c>
      <c r="O139" s="0" t="n">
        <f aca="false">J139</f>
        <v>-0.5</v>
      </c>
      <c r="P139" s="0" t="n">
        <f aca="false">G139</f>
        <v>0.8620953</v>
      </c>
      <c r="Q139" s="0" t="n">
        <f aca="false">G290</f>
        <v>0.9951704</v>
      </c>
      <c r="R139" s="0" t="n">
        <f aca="false">G441</f>
        <v>1.084434</v>
      </c>
    </row>
    <row r="140" customFormat="false" ht="15.75" hidden="false" customHeight="false" outlineLevel="0" collapsed="false">
      <c r="A140" s="0"/>
      <c r="B140" s="0"/>
      <c r="C140" s="0"/>
      <c r="E140" s="0" t="n">
        <v>0</v>
      </c>
      <c r="F140" s="0" t="n">
        <v>-1.540594</v>
      </c>
      <c r="G140" s="0" t="n">
        <v>0.5130383</v>
      </c>
      <c r="J140" s="0" t="n">
        <f aca="false">E140</f>
        <v>0</v>
      </c>
      <c r="K140" s="0" t="n">
        <f aca="false">F140</f>
        <v>-1.540594</v>
      </c>
      <c r="L140" s="0" t="n">
        <f aca="false">F291</f>
        <v>13.27541</v>
      </c>
      <c r="M140" s="0" t="n">
        <f aca="false">F442</f>
        <v>23.71262</v>
      </c>
      <c r="O140" s="0" t="n">
        <f aca="false">J140</f>
        <v>0</v>
      </c>
      <c r="P140" s="0" t="n">
        <f aca="false">G140</f>
        <v>0.5130383</v>
      </c>
      <c r="Q140" s="0" t="n">
        <f aca="false">G291</f>
        <v>0.4398671</v>
      </c>
      <c r="R140" s="0" t="n">
        <f aca="false">G442</f>
        <v>0.4153749</v>
      </c>
    </row>
    <row r="141" customFormat="false" ht="15.75" hidden="false" customHeight="false" outlineLevel="0" collapsed="false">
      <c r="A141" s="0"/>
      <c r="B141" s="0"/>
      <c r="C141" s="0"/>
      <c r="E141" s="0" t="n">
        <v>0.5</v>
      </c>
      <c r="F141" s="0" t="n">
        <v>2.931953</v>
      </c>
      <c r="G141" s="0" t="n">
        <v>0.1977321</v>
      </c>
      <c r="J141" s="0" t="n">
        <f aca="false">E141</f>
        <v>0.5</v>
      </c>
      <c r="K141" s="0" t="n">
        <f aca="false">F141</f>
        <v>2.931953</v>
      </c>
      <c r="L141" s="0" t="n">
        <f aca="false">F292</f>
        <v>25.42027</v>
      </c>
      <c r="M141" s="0" t="n">
        <f aca="false">F443</f>
        <v>44.51227</v>
      </c>
      <c r="O141" s="0" t="n">
        <f aca="false">J141</f>
        <v>0.5</v>
      </c>
      <c r="P141" s="0" t="n">
        <f aca="false">G141</f>
        <v>0.1977321</v>
      </c>
      <c r="Q141" s="0" t="n">
        <f aca="false">G292</f>
        <v>-0.05098885</v>
      </c>
      <c r="R141" s="0" t="n">
        <f aca="false">G443</f>
        <v>-0.2032109</v>
      </c>
    </row>
    <row r="142" customFormat="false" ht="15.75" hidden="false" customHeight="false" outlineLevel="0" collapsed="false">
      <c r="A142" s="0"/>
      <c r="B142" s="0"/>
      <c r="C142" s="0"/>
      <c r="E142" s="0" t="n">
        <v>1</v>
      </c>
      <c r="F142" s="0" t="n">
        <v>2.893399</v>
      </c>
      <c r="G142" s="23" t="n">
        <v>-0.02831017</v>
      </c>
      <c r="J142" s="0" t="n">
        <f aca="false">E142</f>
        <v>1</v>
      </c>
      <c r="K142" s="0" t="n">
        <f aca="false">F142</f>
        <v>2.893399</v>
      </c>
      <c r="L142" s="0" t="n">
        <f aca="false">F293</f>
        <v>28.87325</v>
      </c>
      <c r="M142" s="0" t="n">
        <f aca="false">F444</f>
        <v>54.91998</v>
      </c>
      <c r="O142" s="0" t="n">
        <f aca="false">J142</f>
        <v>1</v>
      </c>
      <c r="P142" s="0" t="n">
        <f aca="false">G142</f>
        <v>-0.02831017</v>
      </c>
      <c r="Q142" s="0" t="n">
        <f aca="false">G293</f>
        <v>-0.4386645</v>
      </c>
      <c r="R142" s="0" t="n">
        <f aca="false">G444</f>
        <v>-0.7291732</v>
      </c>
    </row>
    <row r="143" customFormat="false" ht="15.75" hidden="false" customHeight="false" outlineLevel="0" collapsed="false">
      <c r="A143" s="0"/>
      <c r="B143" s="0"/>
      <c r="C143" s="0"/>
      <c r="E143" s="0" t="n">
        <v>1.5</v>
      </c>
      <c r="F143" s="0" t="n">
        <v>3.917351</v>
      </c>
      <c r="G143" s="0" t="n">
        <v>-0.2186355</v>
      </c>
      <c r="J143" s="0" t="n">
        <f aca="false">E143</f>
        <v>1.5</v>
      </c>
      <c r="K143" s="0" t="n">
        <f aca="false">F143</f>
        <v>3.917351</v>
      </c>
      <c r="L143" s="0" t="n">
        <f aca="false">F294</f>
        <v>31.90363</v>
      </c>
      <c r="M143" s="0" t="n">
        <f aca="false">F445</f>
        <v>61.31308</v>
      </c>
      <c r="O143" s="0" t="n">
        <f aca="false">J143</f>
        <v>1.5</v>
      </c>
      <c r="P143" s="0" t="n">
        <f aca="false">G143</f>
        <v>-0.2186355</v>
      </c>
      <c r="Q143" s="0" t="n">
        <f aca="false">G294</f>
        <v>-0.7747022</v>
      </c>
      <c r="R143" s="0" t="n">
        <f aca="false">G445</f>
        <v>-1.165852</v>
      </c>
    </row>
    <row r="144" customFormat="false" ht="15.75" hidden="false" customHeight="false" outlineLevel="0" collapsed="false">
      <c r="A144" s="0"/>
      <c r="B144" s="0"/>
      <c r="C144" s="0"/>
      <c r="E144" s="0" t="n">
        <v>2</v>
      </c>
      <c r="F144" s="0" t="n">
        <v>2.273659</v>
      </c>
      <c r="G144" s="0" t="n">
        <v>-0.3850985</v>
      </c>
      <c r="J144" s="0" t="n">
        <f aca="false">E144</f>
        <v>2</v>
      </c>
      <c r="K144" s="0" t="n">
        <f aca="false">F144</f>
        <v>2.273659</v>
      </c>
      <c r="L144" s="0" t="n">
        <f aca="false">F295</f>
        <v>31.4413</v>
      </c>
      <c r="M144" s="0" t="n">
        <f aca="false">F446</f>
        <v>65.18225</v>
      </c>
      <c r="O144" s="0" t="n">
        <f aca="false">J144</f>
        <v>2</v>
      </c>
      <c r="P144" s="0" t="n">
        <f aca="false">G144</f>
        <v>-0.3850985</v>
      </c>
      <c r="Q144" s="0" t="n">
        <f aca="false">G295</f>
        <v>-1.052096</v>
      </c>
      <c r="R144" s="0" t="n">
        <f aca="false">G446</f>
        <v>-1.55181</v>
      </c>
    </row>
    <row r="145" customFormat="false" ht="15.75" hidden="false" customHeight="false" outlineLevel="0" collapsed="false">
      <c r="A145" s="0"/>
      <c r="B145" s="0"/>
      <c r="C145" s="0"/>
      <c r="E145" s="0" t="n">
        <v>2.5</v>
      </c>
      <c r="F145" s="0" t="n">
        <v>4.39924</v>
      </c>
      <c r="G145" s="0" t="n">
        <v>-0.5260194</v>
      </c>
      <c r="J145" s="0" t="n">
        <f aca="false">E145</f>
        <v>2.5</v>
      </c>
      <c r="K145" s="0" t="n">
        <f aca="false">F145</f>
        <v>4.39924</v>
      </c>
      <c r="L145" s="0" t="n">
        <f aca="false">F296</f>
        <v>34.29352</v>
      </c>
      <c r="M145" s="0" t="n">
        <f aca="false">F447</f>
        <v>69.2573</v>
      </c>
      <c r="O145" s="0" t="n">
        <f aca="false">J145</f>
        <v>2.5</v>
      </c>
      <c r="P145" s="0" t="n">
        <f aca="false">G145</f>
        <v>-0.5260194</v>
      </c>
      <c r="Q145" s="0" t="n">
        <f aca="false">G296</f>
        <v>-1.301314</v>
      </c>
      <c r="R145" s="0" t="n">
        <f aca="false">G447</f>
        <v>-1.866085</v>
      </c>
    </row>
    <row r="146" customFormat="false" ht="15.75" hidden="false" customHeight="false" outlineLevel="0" collapsed="false">
      <c r="A146" s="0"/>
      <c r="B146" s="0"/>
      <c r="C146" s="0"/>
      <c r="E146" s="0" t="n">
        <v>3</v>
      </c>
      <c r="F146" s="0" t="n">
        <v>4.695096</v>
      </c>
      <c r="G146" s="0" t="n">
        <v>-0.6516877</v>
      </c>
      <c r="J146" s="0" t="n">
        <f aca="false">E146</f>
        <v>3</v>
      </c>
      <c r="K146" s="0" t="n">
        <f aca="false">F146</f>
        <v>4.695096</v>
      </c>
      <c r="L146" s="0" t="n">
        <f aca="false">F297</f>
        <v>34.3052</v>
      </c>
      <c r="M146" s="0" t="n">
        <f aca="false">F448</f>
        <v>69.39282</v>
      </c>
      <c r="O146" s="0" t="n">
        <f aca="false">J146</f>
        <v>3</v>
      </c>
      <c r="P146" s="0" t="n">
        <f aca="false">G146</f>
        <v>-0.6516877</v>
      </c>
      <c r="Q146" s="0" t="n">
        <f aca="false">G297</f>
        <v>-1.503685</v>
      </c>
      <c r="R146" s="0" t="n">
        <f aca="false">G448</f>
        <v>-2.127291</v>
      </c>
    </row>
    <row r="147" customFormat="false" ht="15.75" hidden="false" customHeight="false" outlineLevel="0" collapsed="false">
      <c r="A147" s="0"/>
      <c r="B147" s="0"/>
      <c r="C147" s="0"/>
      <c r="E147" s="0" t="n">
        <v>3.5</v>
      </c>
      <c r="F147" s="0" t="n">
        <v>4.140771</v>
      </c>
      <c r="G147" s="0" t="n">
        <v>-0.7666655</v>
      </c>
      <c r="J147" s="0" t="n">
        <f aca="false">E147</f>
        <v>3.5</v>
      </c>
      <c r="K147" s="0" t="n">
        <f aca="false">F147</f>
        <v>4.140771</v>
      </c>
      <c r="L147" s="0" t="n">
        <f aca="false">F298</f>
        <v>32.30929</v>
      </c>
      <c r="M147" s="0" t="n">
        <f aca="false">F449</f>
        <v>68.25001</v>
      </c>
      <c r="O147" s="0" t="n">
        <f aca="false">J147</f>
        <v>3.5</v>
      </c>
      <c r="P147" s="0" t="n">
        <f aca="false">G147</f>
        <v>-0.7666655</v>
      </c>
      <c r="Q147" s="0" t="n">
        <f aca="false">G298</f>
        <v>-1.680112</v>
      </c>
      <c r="R147" s="0" t="n">
        <f aca="false">G449</f>
        <v>-2.354765</v>
      </c>
    </row>
    <row r="148" customFormat="false" ht="15.75" hidden="false" customHeight="false" outlineLevel="0" collapsed="false">
      <c r="A148" s="0"/>
      <c r="B148" s="0"/>
      <c r="C148" s="0"/>
      <c r="E148" s="0" t="n">
        <v>4</v>
      </c>
      <c r="F148" s="0" t="n">
        <v>4.731893</v>
      </c>
      <c r="G148" s="0" t="n">
        <v>-0.8663717</v>
      </c>
      <c r="J148" s="0" t="n">
        <f aca="false">E148</f>
        <v>4</v>
      </c>
      <c r="K148" s="0" t="n">
        <f aca="false">F148</f>
        <v>4.731893</v>
      </c>
      <c r="L148" s="0" t="n">
        <f aca="false">F299</f>
        <v>32.2979</v>
      </c>
      <c r="M148" s="0" t="n">
        <f aca="false">F450</f>
        <v>68.00789</v>
      </c>
      <c r="O148" s="0" t="n">
        <f aca="false">J148</f>
        <v>4</v>
      </c>
      <c r="P148" s="0" t="n">
        <f aca="false">G148</f>
        <v>-0.8663717</v>
      </c>
      <c r="Q148" s="0" t="n">
        <f aca="false">G299</f>
        <v>-1.831533</v>
      </c>
      <c r="R148" s="0" t="n">
        <f aca="false">G450</f>
        <v>-2.560763</v>
      </c>
    </row>
    <row r="149" customFormat="false" ht="15.75" hidden="false" customHeight="false" outlineLevel="0" collapsed="false">
      <c r="A149" s="0"/>
      <c r="B149" s="0"/>
      <c r="C149" s="0"/>
      <c r="E149" s="0" t="n">
        <v>4.5</v>
      </c>
      <c r="F149" s="0" t="n">
        <v>4.250294</v>
      </c>
      <c r="G149" s="0" t="n">
        <v>-0.9487822</v>
      </c>
      <c r="J149" s="0" t="n">
        <f aca="false">E149</f>
        <v>4.5</v>
      </c>
      <c r="K149" s="0" t="n">
        <f aca="false">F149</f>
        <v>4.250294</v>
      </c>
      <c r="L149" s="0" t="n">
        <f aca="false">F300</f>
        <v>30.2059</v>
      </c>
      <c r="M149" s="0" t="n">
        <f aca="false">F451</f>
        <v>65.71291</v>
      </c>
      <c r="O149" s="0" t="n">
        <f aca="false">J149</f>
        <v>4.5</v>
      </c>
      <c r="P149" s="0" t="n">
        <f aca="false">G149</f>
        <v>-0.9487822</v>
      </c>
      <c r="Q149" s="0" t="n">
        <f aca="false">G300</f>
        <v>-1.962374</v>
      </c>
      <c r="R149" s="0" t="n">
        <f aca="false">G451</f>
        <v>-2.750248</v>
      </c>
    </row>
    <row r="150" customFormat="false" ht="15.75" hidden="false" customHeight="false" outlineLevel="0" collapsed="false">
      <c r="A150" s="0"/>
      <c r="B150" s="0"/>
      <c r="C150" s="0"/>
      <c r="E150" s="0" t="n">
        <v>5</v>
      </c>
      <c r="F150" s="0" t="n">
        <v>3.933706</v>
      </c>
      <c r="G150" s="0" t="n">
        <v>-1.026764</v>
      </c>
      <c r="J150" s="0" t="n">
        <f aca="false">E150</f>
        <v>5</v>
      </c>
      <c r="K150" s="0" t="n">
        <f aca="false">F150</f>
        <v>3.933706</v>
      </c>
      <c r="L150" s="0" t="n">
        <f aca="false">F301</f>
        <v>27.5847</v>
      </c>
      <c r="M150" s="0" t="n">
        <f aca="false">F452</f>
        <v>62.78038</v>
      </c>
      <c r="O150" s="0" t="n">
        <f aca="false">J150</f>
        <v>5</v>
      </c>
      <c r="P150" s="0" t="n">
        <f aca="false">G150</f>
        <v>-1.026764</v>
      </c>
      <c r="Q150" s="0" t="n">
        <f aca="false">G301</f>
        <v>-2.076436</v>
      </c>
      <c r="R150" s="0" t="n">
        <f aca="false">G452</f>
        <v>-2.896495</v>
      </c>
    </row>
    <row r="151" customFormat="false" ht="15.75" hidden="false" customHeight="false" outlineLevel="0" collapsed="false">
      <c r="A151" s="0"/>
      <c r="B151" s="0"/>
      <c r="C151" s="0"/>
      <c r="E151" s="0" t="n">
        <v>5.5</v>
      </c>
      <c r="F151" s="0" t="n">
        <v>4.782712</v>
      </c>
      <c r="G151" s="0" t="n">
        <v>-1.08997</v>
      </c>
      <c r="J151" s="0" t="n">
        <f aca="false">E151</f>
        <v>5.5</v>
      </c>
      <c r="K151" s="0" t="n">
        <f aca="false">F151</f>
        <v>4.782712</v>
      </c>
      <c r="L151" s="0" t="n">
        <f aca="false">F302</f>
        <v>26.93166</v>
      </c>
      <c r="M151" s="0" t="n">
        <f aca="false">F453</f>
        <v>60.95415</v>
      </c>
      <c r="O151" s="0" t="n">
        <f aca="false">J151</f>
        <v>5.5</v>
      </c>
      <c r="P151" s="0" t="n">
        <f aca="false">G151</f>
        <v>-1.08997</v>
      </c>
      <c r="Q151" s="0" t="n">
        <f aca="false">G302</f>
        <v>-2.171732</v>
      </c>
      <c r="R151" s="0" t="n">
        <f aca="false">G453</f>
        <v>-3.052516</v>
      </c>
    </row>
    <row r="152" customFormat="false" ht="15.75" hidden="false" customHeight="false" outlineLevel="0" collapsed="false">
      <c r="A152" s="0"/>
      <c r="B152" s="0"/>
      <c r="C152" s="0"/>
      <c r="E152" s="0" t="n">
        <v>6</v>
      </c>
      <c r="F152" s="0" t="n">
        <v>5.113904</v>
      </c>
      <c r="G152" s="0" t="n">
        <v>-1.139222</v>
      </c>
      <c r="J152" s="0" t="n">
        <f aca="false">E152</f>
        <v>6</v>
      </c>
      <c r="K152" s="0" t="n">
        <f aca="false">F152</f>
        <v>5.113904</v>
      </c>
      <c r="L152" s="0" t="n">
        <f aca="false">F303</f>
        <v>25.57857</v>
      </c>
      <c r="M152" s="0" t="n">
        <f aca="false">F454</f>
        <v>58.21087</v>
      </c>
      <c r="O152" s="0" t="n">
        <f aca="false">J152</f>
        <v>6</v>
      </c>
      <c r="P152" s="0" t="n">
        <f aca="false">G152</f>
        <v>-1.139222</v>
      </c>
      <c r="Q152" s="0" t="n">
        <f aca="false">G303</f>
        <v>-2.251699</v>
      </c>
      <c r="R152" s="0" t="n">
        <f aca="false">G454</f>
        <v>-3.148595</v>
      </c>
    </row>
    <row r="153" customFormat="false" ht="15.75" hidden="false" customHeight="false" outlineLevel="0" collapsed="false">
      <c r="A153" s="0"/>
      <c r="B153" s="0"/>
      <c r="C153" s="0"/>
      <c r="E153" s="0" t="n">
        <v>6.5</v>
      </c>
      <c r="F153" s="0" t="n">
        <v>4.634054</v>
      </c>
      <c r="G153" s="0" t="n">
        <v>-1.183434</v>
      </c>
      <c r="J153" s="0" t="n">
        <f aca="false">E153</f>
        <v>6.5</v>
      </c>
      <c r="K153" s="0" t="n">
        <f aca="false">F153</f>
        <v>4.634054</v>
      </c>
      <c r="L153" s="0" t="n">
        <f aca="false">F304</f>
        <v>23.87763</v>
      </c>
      <c r="M153" s="0" t="n">
        <f aca="false">F455</f>
        <v>54.06104</v>
      </c>
      <c r="O153" s="0" t="n">
        <f aca="false">J153</f>
        <v>6.5</v>
      </c>
      <c r="P153" s="0" t="n">
        <f aca="false">G153</f>
        <v>-1.183434</v>
      </c>
      <c r="Q153" s="0" t="n">
        <f aca="false">G304</f>
        <v>-2.319888</v>
      </c>
      <c r="R153" s="0" t="n">
        <f aca="false">G455</f>
        <v>-3.245094</v>
      </c>
    </row>
    <row r="154" customFormat="false" ht="15.75" hidden="false" customHeight="false" outlineLevel="0" collapsed="false">
      <c r="A154" s="0"/>
      <c r="B154" s="0"/>
      <c r="C154" s="0"/>
      <c r="E154" s="0" t="n">
        <v>7</v>
      </c>
      <c r="F154" s="0" t="n">
        <v>6.472839</v>
      </c>
      <c r="G154" s="0" t="n">
        <v>-1.221785</v>
      </c>
      <c r="J154" s="0" t="n">
        <f aca="false">E154</f>
        <v>7</v>
      </c>
      <c r="K154" s="0" t="n">
        <f aca="false">F154</f>
        <v>6.472839</v>
      </c>
      <c r="L154" s="0" t="n">
        <f aca="false">F305</f>
        <v>23.51169</v>
      </c>
      <c r="M154" s="0" t="n">
        <f aca="false">F456</f>
        <v>52.25468</v>
      </c>
      <c r="O154" s="0" t="n">
        <f aca="false">J154</f>
        <v>7</v>
      </c>
      <c r="P154" s="0" t="n">
        <f aca="false">G154</f>
        <v>-1.221785</v>
      </c>
      <c r="Q154" s="0" t="n">
        <f aca="false">G305</f>
        <v>-2.379582</v>
      </c>
      <c r="R154" s="0" t="n">
        <f aca="false">G456</f>
        <v>-3.332239</v>
      </c>
    </row>
    <row r="155" customFormat="false" ht="15.75" hidden="false" customHeight="false" outlineLevel="0" collapsed="false">
      <c r="A155" s="0"/>
      <c r="B155" s="0"/>
      <c r="C155" s="0"/>
      <c r="E155" s="0" t="s">
        <v>11</v>
      </c>
      <c r="F155" s="0" t="s">
        <v>23</v>
      </c>
    </row>
    <row r="156" customFormat="false" ht="15.75" hidden="false" customHeight="false" outlineLevel="0" collapsed="false">
      <c r="A156" s="0"/>
      <c r="B156" s="0"/>
      <c r="C156" s="0"/>
      <c r="E156" s="0" t="s">
        <v>13</v>
      </c>
      <c r="F156" s="0" t="n">
        <v>0</v>
      </c>
    </row>
    <row r="157" customFormat="false" ht="15.75" hidden="false" customHeight="false" outlineLevel="0" collapsed="false">
      <c r="A157" s="0"/>
      <c r="B157" s="0"/>
      <c r="C157" s="0"/>
      <c r="E157" s="0" t="n">
        <v>-7</v>
      </c>
      <c r="F157" s="0" t="n">
        <v>-39.83995</v>
      </c>
      <c r="G157" s="0" t="n">
        <v>3.138515</v>
      </c>
    </row>
    <row r="158" customFormat="false" ht="15.75" hidden="false" customHeight="false" outlineLevel="0" collapsed="false">
      <c r="A158" s="0"/>
      <c r="B158" s="0"/>
      <c r="C158" s="0"/>
      <c r="E158" s="0" t="n">
        <v>-6.5</v>
      </c>
      <c r="F158" s="0" t="n">
        <v>-38.42582</v>
      </c>
      <c r="G158" s="0" t="n">
        <v>3.089073</v>
      </c>
    </row>
    <row r="159" customFormat="false" ht="15.75" hidden="false" customHeight="false" outlineLevel="0" collapsed="false">
      <c r="A159" s="0"/>
      <c r="B159" s="0"/>
      <c r="C159" s="0"/>
      <c r="E159" s="0" t="n">
        <v>-6</v>
      </c>
      <c r="F159" s="0" t="n">
        <v>-41.93049</v>
      </c>
      <c r="G159" s="0" t="n">
        <v>3.017257</v>
      </c>
    </row>
    <row r="160" customFormat="false" ht="15.75" hidden="false" customHeight="false" outlineLevel="0" collapsed="false">
      <c r="A160" s="0"/>
      <c r="B160" s="0"/>
      <c r="C160" s="0"/>
      <c r="E160" s="0" t="n">
        <v>-5.5</v>
      </c>
      <c r="F160" s="0" t="n">
        <v>-41.21583</v>
      </c>
      <c r="G160" s="0" t="n">
        <v>2.929769</v>
      </c>
    </row>
    <row r="161" customFormat="false" ht="15.75" hidden="false" customHeight="false" outlineLevel="0" collapsed="false">
      <c r="A161" s="0"/>
      <c r="B161" s="0"/>
      <c r="C161" s="0"/>
      <c r="E161" s="0" t="n">
        <v>-5</v>
      </c>
      <c r="F161" s="0" t="n">
        <v>-42.53037</v>
      </c>
      <c r="G161" s="0" t="n">
        <v>2.812996</v>
      </c>
    </row>
    <row r="162" customFormat="false" ht="15.75" hidden="false" customHeight="false" outlineLevel="0" collapsed="false">
      <c r="A162" s="0"/>
      <c r="B162" s="0"/>
      <c r="C162" s="0"/>
      <c r="E162" s="0" t="n">
        <v>-4.5</v>
      </c>
      <c r="F162" s="0" t="n">
        <v>-44.98832</v>
      </c>
      <c r="G162" s="0" t="n">
        <v>2.683988</v>
      </c>
    </row>
    <row r="163" customFormat="false" ht="15.75" hidden="false" customHeight="false" outlineLevel="0" collapsed="false">
      <c r="A163" s="0"/>
      <c r="B163" s="0"/>
      <c r="C163" s="0"/>
      <c r="E163" s="0" t="n">
        <v>-4</v>
      </c>
      <c r="F163" s="0" t="n">
        <v>-44.04089</v>
      </c>
      <c r="G163" s="0" t="n">
        <v>2.532911</v>
      </c>
    </row>
    <row r="164" customFormat="false" ht="15.75" hidden="false" customHeight="false" outlineLevel="0" collapsed="false">
      <c r="A164" s="0"/>
      <c r="B164" s="0"/>
      <c r="C164" s="0"/>
      <c r="E164" s="0" t="n">
        <v>-3.5</v>
      </c>
      <c r="F164" s="0" t="n">
        <v>-46.0184</v>
      </c>
      <c r="G164" s="0" t="n">
        <v>2.350508</v>
      </c>
    </row>
    <row r="165" customFormat="false" ht="15.75" hidden="false" customHeight="false" outlineLevel="0" collapsed="false">
      <c r="A165" s="0"/>
      <c r="B165" s="0"/>
      <c r="C165" s="0"/>
      <c r="E165" s="0" t="n">
        <v>-3</v>
      </c>
      <c r="F165" s="0" t="n">
        <v>-44.62967</v>
      </c>
      <c r="G165" s="0" t="n">
        <v>2.141227</v>
      </c>
    </row>
    <row r="166" customFormat="false" ht="15.75" hidden="false" customHeight="false" outlineLevel="0" collapsed="false">
      <c r="A166" s="0"/>
      <c r="B166" s="0"/>
      <c r="C166" s="0"/>
      <c r="E166" s="0" t="n">
        <v>-2.5</v>
      </c>
      <c r="F166" s="0" t="n">
        <v>-45.85894</v>
      </c>
      <c r="G166" s="0" t="n">
        <v>1.915432</v>
      </c>
    </row>
    <row r="167" customFormat="false" ht="15.75" hidden="false" customHeight="false" outlineLevel="0" collapsed="false">
      <c r="A167" s="0"/>
      <c r="B167" s="0"/>
      <c r="C167" s="0"/>
      <c r="E167" s="0" t="n">
        <v>-2</v>
      </c>
      <c r="F167" s="0" t="n">
        <v>-43.60222</v>
      </c>
      <c r="G167" s="0" t="n">
        <v>1.639623</v>
      </c>
    </row>
    <row r="168" customFormat="false" ht="15.75" hidden="false" customHeight="false" outlineLevel="0" collapsed="false">
      <c r="A168" s="0"/>
      <c r="B168" s="0"/>
      <c r="C168" s="0"/>
      <c r="E168" s="0" t="n">
        <v>-1.5</v>
      </c>
      <c r="F168" s="0" t="n">
        <v>-41.48307</v>
      </c>
      <c r="G168" s="0" t="n">
        <v>1.310706</v>
      </c>
    </row>
    <row r="169" customFormat="false" ht="15.75" hidden="false" customHeight="false" outlineLevel="0" collapsed="false">
      <c r="A169" s="0"/>
      <c r="B169" s="0"/>
      <c r="C169" s="0"/>
      <c r="E169" s="0" t="n">
        <v>-1</v>
      </c>
      <c r="F169" s="0" t="n">
        <v>-36.29469</v>
      </c>
      <c r="G169" s="0" t="n">
        <v>0.9135232</v>
      </c>
    </row>
    <row r="170" customFormat="false" ht="15.75" hidden="false" customHeight="false" outlineLevel="0" collapsed="false">
      <c r="A170" s="0"/>
      <c r="B170" s="0"/>
      <c r="C170" s="0"/>
      <c r="E170" s="0" t="n">
        <v>-0.5</v>
      </c>
      <c r="F170" s="0" t="n">
        <v>-25.79235</v>
      </c>
      <c r="G170" s="0" t="n">
        <v>0.3936507</v>
      </c>
    </row>
    <row r="171" customFormat="false" ht="15.75" hidden="false" customHeight="false" outlineLevel="0" collapsed="false">
      <c r="A171" s="0"/>
      <c r="B171" s="0"/>
      <c r="C171" s="0"/>
      <c r="E171" s="0" t="n">
        <v>0</v>
      </c>
      <c r="F171" s="0" t="n">
        <v>-11.59083</v>
      </c>
      <c r="G171" s="0" t="n">
        <v>-0.2156002</v>
      </c>
    </row>
    <row r="172" customFormat="false" ht="15.75" hidden="false" customHeight="false" outlineLevel="0" collapsed="false">
      <c r="A172" s="0"/>
      <c r="B172" s="0"/>
      <c r="C172" s="0"/>
      <c r="E172" s="0" t="n">
        <v>0.5</v>
      </c>
      <c r="F172" s="0" t="n">
        <v>1.709696</v>
      </c>
      <c r="G172" s="0" t="n">
        <v>-0.7307385</v>
      </c>
    </row>
    <row r="173" customFormat="false" ht="15.75" hidden="false" customHeight="false" outlineLevel="0" collapsed="false">
      <c r="A173" s="0"/>
      <c r="B173" s="0"/>
      <c r="C173" s="0"/>
      <c r="E173" s="0" t="n">
        <v>1</v>
      </c>
      <c r="F173" s="0" t="n">
        <v>6.846089</v>
      </c>
      <c r="G173" s="0" t="n">
        <v>-1.115646</v>
      </c>
    </row>
    <row r="174" customFormat="false" ht="15.75" hidden="false" customHeight="false" outlineLevel="0" collapsed="false">
      <c r="A174" s="0"/>
      <c r="B174" s="0"/>
      <c r="C174" s="0"/>
      <c r="E174" s="0" t="n">
        <v>1.5</v>
      </c>
      <c r="F174" s="0" t="n">
        <v>9.030958</v>
      </c>
      <c r="G174" s="0" t="n">
        <v>-1.421866</v>
      </c>
    </row>
    <row r="175" customFormat="false" ht="15.75" hidden="false" customHeight="false" outlineLevel="0" collapsed="false">
      <c r="A175" s="0"/>
      <c r="B175" s="0"/>
      <c r="C175" s="0"/>
      <c r="E175" s="0" t="n">
        <v>2</v>
      </c>
      <c r="F175" s="0" t="n">
        <v>9.136684</v>
      </c>
      <c r="G175" s="0" t="n">
        <v>-1.684789</v>
      </c>
    </row>
    <row r="176" customFormat="false" ht="15.75" hidden="false" customHeight="false" outlineLevel="0" collapsed="false">
      <c r="A176" s="0"/>
      <c r="B176" s="0"/>
      <c r="C176" s="0"/>
      <c r="E176" s="0" t="n">
        <v>2.5</v>
      </c>
      <c r="F176" s="0" t="n">
        <v>11.82272</v>
      </c>
      <c r="G176" s="0" t="n">
        <v>-1.90079</v>
      </c>
    </row>
    <row r="177" customFormat="false" ht="15.75" hidden="false" customHeight="false" outlineLevel="0" collapsed="false">
      <c r="A177" s="0"/>
      <c r="B177" s="0"/>
      <c r="C177" s="0"/>
      <c r="E177" s="0" t="n">
        <v>3</v>
      </c>
      <c r="F177" s="0" t="n">
        <v>11.83586</v>
      </c>
      <c r="G177" s="0" t="n">
        <v>-2.093044</v>
      </c>
    </row>
    <row r="178" customFormat="false" ht="15.75" hidden="false" customHeight="false" outlineLevel="0" collapsed="false">
      <c r="A178" s="0"/>
      <c r="B178" s="0"/>
      <c r="C178" s="0"/>
      <c r="E178" s="0" t="n">
        <v>3.5</v>
      </c>
      <c r="F178" s="0" t="n">
        <v>11.35573</v>
      </c>
      <c r="G178" s="0" t="n">
        <v>-2.256644</v>
      </c>
    </row>
    <row r="179" customFormat="false" ht="15.75" hidden="false" customHeight="false" outlineLevel="0" collapsed="false">
      <c r="A179" s="0"/>
      <c r="B179" s="0"/>
      <c r="C179" s="0"/>
      <c r="E179" s="0" t="n">
        <v>4</v>
      </c>
      <c r="F179" s="0" t="n">
        <v>11.80462</v>
      </c>
      <c r="G179" s="0" t="n">
        <v>-2.412416</v>
      </c>
    </row>
    <row r="180" customFormat="false" ht="15.75" hidden="false" customHeight="false" outlineLevel="0" collapsed="false">
      <c r="A180" s="0"/>
      <c r="B180" s="0"/>
      <c r="C180" s="0"/>
      <c r="E180" s="0" t="n">
        <v>4.5</v>
      </c>
      <c r="F180" s="0" t="n">
        <v>10.54965</v>
      </c>
      <c r="G180" s="0" t="n">
        <v>-2.548069</v>
      </c>
    </row>
    <row r="181" customFormat="false" ht="15.75" hidden="false" customHeight="false" outlineLevel="0" collapsed="false">
      <c r="A181" s="0"/>
      <c r="B181" s="0"/>
      <c r="C181" s="0"/>
      <c r="E181" s="0" t="n">
        <v>5</v>
      </c>
      <c r="F181" s="0" t="n">
        <v>8.92582</v>
      </c>
      <c r="G181" s="0" t="n">
        <v>-2.653578</v>
      </c>
    </row>
    <row r="182" customFormat="false" ht="15.75" hidden="false" customHeight="false" outlineLevel="0" collapsed="false">
      <c r="A182" s="0"/>
      <c r="B182" s="0"/>
      <c r="C182" s="0"/>
      <c r="E182" s="0" t="n">
        <v>5.5</v>
      </c>
      <c r="F182" s="0" t="n">
        <v>8.647782</v>
      </c>
      <c r="G182" s="0" t="n">
        <v>-2.74769</v>
      </c>
    </row>
    <row r="183" customFormat="false" ht="15.75" hidden="false" customHeight="false" outlineLevel="0" collapsed="false">
      <c r="A183" s="0"/>
      <c r="B183" s="0"/>
      <c r="C183" s="0"/>
      <c r="E183" s="0" t="n">
        <v>6</v>
      </c>
      <c r="F183" s="0" t="n">
        <v>7.946556</v>
      </c>
      <c r="G183" s="0" t="n">
        <v>-2.821377</v>
      </c>
    </row>
    <row r="184" customFormat="false" ht="15.75" hidden="false" customHeight="false" outlineLevel="0" collapsed="false">
      <c r="A184" s="0"/>
      <c r="B184" s="0"/>
      <c r="C184" s="0"/>
      <c r="E184" s="0" t="n">
        <v>6.5</v>
      </c>
      <c r="F184" s="0" t="n">
        <v>6.691591</v>
      </c>
      <c r="G184" s="0" t="n">
        <v>-2.885022</v>
      </c>
    </row>
    <row r="185" customFormat="false" ht="15.75" hidden="false" customHeight="false" outlineLevel="0" collapsed="false">
      <c r="A185" s="0"/>
      <c r="B185" s="0"/>
      <c r="C185" s="0"/>
      <c r="E185" s="0" t="n">
        <v>7</v>
      </c>
      <c r="F185" s="0" t="n">
        <v>7.197722</v>
      </c>
      <c r="G185" s="0" t="n">
        <v>-2.920949</v>
      </c>
    </row>
    <row r="186" customFormat="false" ht="15.75" hidden="false" customHeight="false" outlineLevel="0" collapsed="false">
      <c r="A186" s="0"/>
      <c r="B186" s="0"/>
      <c r="C186" s="0"/>
      <c r="E186" s="0" t="s">
        <v>13</v>
      </c>
      <c r="F186" s="0" t="n">
        <v>1</v>
      </c>
    </row>
    <row r="187" customFormat="false" ht="15.75" hidden="false" customHeight="false" outlineLevel="0" collapsed="false">
      <c r="A187" s="0"/>
      <c r="B187" s="0"/>
      <c r="C187" s="0"/>
      <c r="E187" s="0" t="n">
        <v>-7</v>
      </c>
      <c r="F187" s="0" t="n">
        <v>-38.63376</v>
      </c>
      <c r="G187" s="0" t="n">
        <v>3.281995</v>
      </c>
    </row>
    <row r="188" customFormat="false" ht="15.75" hidden="false" customHeight="false" outlineLevel="0" collapsed="false">
      <c r="A188" s="0"/>
      <c r="B188" s="0"/>
      <c r="C188" s="0"/>
      <c r="E188" s="0" t="n">
        <v>-6.5</v>
      </c>
      <c r="F188" s="0" t="n">
        <v>-36.91238</v>
      </c>
      <c r="G188" s="0" t="n">
        <v>3.19863</v>
      </c>
    </row>
    <row r="189" customFormat="false" ht="15.75" hidden="false" customHeight="false" outlineLevel="0" collapsed="false">
      <c r="A189" s="0"/>
      <c r="B189" s="0"/>
      <c r="C189" s="0"/>
      <c r="E189" s="0" t="n">
        <v>-6</v>
      </c>
      <c r="F189" s="0" t="n">
        <v>-39.30082</v>
      </c>
      <c r="G189" s="0" t="n">
        <v>3.117651</v>
      </c>
    </row>
    <row r="190" customFormat="false" ht="15.75" hidden="false" customHeight="false" outlineLevel="0" collapsed="false">
      <c r="A190" s="0"/>
      <c r="B190" s="0"/>
      <c r="C190" s="0"/>
      <c r="E190" s="0" t="n">
        <v>-5.5</v>
      </c>
      <c r="F190" s="0" t="n">
        <v>-38.43926</v>
      </c>
      <c r="G190" s="0" t="n">
        <v>3.012657</v>
      </c>
    </row>
    <row r="191" customFormat="false" ht="15.75" hidden="false" customHeight="false" outlineLevel="0" collapsed="false">
      <c r="A191" s="0"/>
      <c r="B191" s="0"/>
      <c r="C191" s="0"/>
      <c r="E191" s="0" t="n">
        <v>-5</v>
      </c>
      <c r="F191" s="0" t="n">
        <v>-39.12734</v>
      </c>
      <c r="G191" s="0" t="n">
        <v>2.892696</v>
      </c>
    </row>
    <row r="192" customFormat="false" ht="15.75" hidden="false" customHeight="false" outlineLevel="0" collapsed="false">
      <c r="A192" s="0"/>
      <c r="B192" s="0"/>
      <c r="C192" s="0"/>
      <c r="E192" s="0" t="n">
        <v>-4.5</v>
      </c>
      <c r="F192" s="0" t="n">
        <v>-40.25117</v>
      </c>
      <c r="G192" s="0" t="n">
        <v>2.741944</v>
      </c>
    </row>
    <row r="193" customFormat="false" ht="15.75" hidden="false" customHeight="false" outlineLevel="0" collapsed="false">
      <c r="A193" s="0"/>
      <c r="B193" s="0"/>
      <c r="C193" s="0"/>
      <c r="E193" s="0" t="n">
        <v>-4</v>
      </c>
      <c r="F193" s="0" t="n">
        <v>-39.46583</v>
      </c>
      <c r="G193" s="0" t="n">
        <v>2.569373</v>
      </c>
    </row>
    <row r="194" customFormat="false" ht="15.75" hidden="false" customHeight="false" outlineLevel="0" collapsed="false">
      <c r="A194" s="0"/>
      <c r="B194" s="0"/>
      <c r="C194" s="0"/>
      <c r="E194" s="0" t="n">
        <v>-3.5</v>
      </c>
      <c r="F194" s="0" t="n">
        <v>-39.99913</v>
      </c>
      <c r="G194" s="0" t="n">
        <v>2.400371</v>
      </c>
    </row>
    <row r="195" customFormat="false" ht="15.75" hidden="false" customHeight="false" outlineLevel="0" collapsed="false">
      <c r="A195" s="0"/>
      <c r="B195" s="0"/>
      <c r="C195" s="0"/>
      <c r="E195" s="0" t="n">
        <v>-3</v>
      </c>
      <c r="F195" s="0" t="n">
        <v>-38.65158</v>
      </c>
      <c r="G195" s="0" t="n">
        <v>2.191299</v>
      </c>
    </row>
    <row r="196" customFormat="false" ht="15.75" hidden="false" customHeight="false" outlineLevel="0" collapsed="false">
      <c r="A196" s="0"/>
      <c r="B196" s="0"/>
      <c r="C196" s="0"/>
      <c r="E196" s="0" t="n">
        <v>-2.5</v>
      </c>
      <c r="F196" s="0" t="n">
        <v>-38.55082</v>
      </c>
      <c r="G196" s="0" t="n">
        <v>1.966688</v>
      </c>
    </row>
    <row r="197" customFormat="false" ht="15.75" hidden="false" customHeight="false" outlineLevel="0" collapsed="false">
      <c r="A197" s="0"/>
      <c r="B197" s="0"/>
      <c r="C197" s="0"/>
      <c r="E197" s="0" t="n">
        <v>-2</v>
      </c>
      <c r="F197" s="0" t="n">
        <v>-35.22606</v>
      </c>
      <c r="G197" s="0" t="n">
        <v>1.710198</v>
      </c>
    </row>
    <row r="198" customFormat="false" ht="15.75" hidden="false" customHeight="false" outlineLevel="0" collapsed="false">
      <c r="A198" s="0"/>
      <c r="B198" s="0"/>
      <c r="C198" s="0"/>
      <c r="E198" s="0" t="n">
        <v>-1.5</v>
      </c>
      <c r="F198" s="0" t="n">
        <v>-32.02892</v>
      </c>
      <c r="G198" s="0" t="n">
        <v>1.395617</v>
      </c>
    </row>
    <row r="199" customFormat="false" ht="15.75" hidden="false" customHeight="false" outlineLevel="0" collapsed="false">
      <c r="A199" s="0"/>
      <c r="B199" s="0"/>
      <c r="C199" s="0"/>
      <c r="E199" s="0" t="n">
        <v>-1</v>
      </c>
      <c r="F199" s="0" t="n">
        <v>-26.20999</v>
      </c>
      <c r="G199" s="0" t="n">
        <v>1.010767</v>
      </c>
    </row>
    <row r="200" customFormat="false" ht="15.75" hidden="false" customHeight="false" outlineLevel="0" collapsed="false">
      <c r="A200" s="0"/>
      <c r="B200" s="0"/>
      <c r="C200" s="0"/>
      <c r="E200" s="0" t="n">
        <v>-0.5</v>
      </c>
      <c r="F200" s="0" t="n">
        <v>-15.93721</v>
      </c>
      <c r="G200" s="0" t="n">
        <v>0.5148328</v>
      </c>
    </row>
    <row r="201" customFormat="false" ht="15.75" hidden="false" customHeight="false" outlineLevel="0" collapsed="false">
      <c r="A201" s="0"/>
      <c r="B201" s="0"/>
      <c r="C201" s="0"/>
      <c r="E201" s="0" t="n">
        <v>0</v>
      </c>
      <c r="F201" s="0" t="n">
        <v>-2.408002</v>
      </c>
      <c r="G201" s="23" t="n">
        <v>-0.07809637</v>
      </c>
    </row>
    <row r="202" customFormat="false" ht="15.75" hidden="false" customHeight="false" outlineLevel="0" collapsed="false">
      <c r="A202" s="0"/>
      <c r="B202" s="0"/>
      <c r="C202" s="0"/>
      <c r="E202" s="0" t="n">
        <v>0.5</v>
      </c>
      <c r="F202" s="0" t="n">
        <v>9.985691</v>
      </c>
      <c r="G202" s="0" t="n">
        <v>-0.5858279</v>
      </c>
    </row>
    <row r="203" customFormat="false" ht="15.75" hidden="false" customHeight="false" outlineLevel="0" collapsed="false">
      <c r="A203" s="0"/>
      <c r="B203" s="0"/>
      <c r="C203" s="0"/>
      <c r="E203" s="0" t="n">
        <v>1</v>
      </c>
      <c r="F203" s="0" t="n">
        <v>14.30461</v>
      </c>
      <c r="G203" s="0" t="n">
        <v>-0.9714227</v>
      </c>
    </row>
    <row r="204" customFormat="false" ht="15.75" hidden="false" customHeight="false" outlineLevel="0" collapsed="false">
      <c r="A204" s="0"/>
      <c r="B204" s="0"/>
      <c r="C204" s="0"/>
      <c r="E204" s="0" t="n">
        <v>1.5</v>
      </c>
      <c r="F204" s="0" t="n">
        <v>16.80987</v>
      </c>
      <c r="G204" s="0" t="n">
        <v>-1.29425</v>
      </c>
    </row>
    <row r="205" customFormat="false" ht="15.75" hidden="false" customHeight="false" outlineLevel="0" collapsed="false">
      <c r="A205" s="0"/>
      <c r="B205" s="0"/>
      <c r="C205" s="0"/>
      <c r="E205" s="0" t="n">
        <v>2</v>
      </c>
      <c r="F205" s="0" t="n">
        <v>16.61478</v>
      </c>
      <c r="G205" s="0" t="n">
        <v>-1.548278</v>
      </c>
    </row>
    <row r="206" customFormat="false" ht="15.75" hidden="false" customHeight="false" outlineLevel="0" collapsed="false">
      <c r="A206" s="0"/>
      <c r="B206" s="0"/>
      <c r="C206" s="0"/>
      <c r="E206" s="0" t="n">
        <v>2.5</v>
      </c>
      <c r="F206" s="0" t="n">
        <v>19.41413</v>
      </c>
      <c r="G206" s="0" t="n">
        <v>-1.780162</v>
      </c>
    </row>
    <row r="207" customFormat="false" ht="15.75" hidden="false" customHeight="false" outlineLevel="0" collapsed="false">
      <c r="A207" s="0"/>
      <c r="B207" s="0"/>
      <c r="C207" s="0"/>
      <c r="E207" s="0" t="n">
        <v>3</v>
      </c>
      <c r="F207" s="0" t="n">
        <v>19.68721</v>
      </c>
      <c r="G207" s="0" t="n">
        <v>-1.980605</v>
      </c>
    </row>
    <row r="208" customFormat="false" ht="15.75" hidden="false" customHeight="false" outlineLevel="0" collapsed="false">
      <c r="A208" s="0"/>
      <c r="B208" s="0"/>
      <c r="C208" s="0"/>
      <c r="E208" s="0" t="n">
        <v>3.5</v>
      </c>
      <c r="F208" s="0" t="n">
        <v>18.76607</v>
      </c>
      <c r="G208" s="0" t="n">
        <v>-2.1636</v>
      </c>
    </row>
    <row r="209" customFormat="false" ht="15.75" hidden="false" customHeight="false" outlineLevel="0" collapsed="false">
      <c r="A209" s="0"/>
      <c r="B209" s="0"/>
      <c r="C209" s="0"/>
      <c r="E209" s="0" t="n">
        <v>4</v>
      </c>
      <c r="F209" s="0" t="n">
        <v>18.82594</v>
      </c>
      <c r="G209" s="0" t="n">
        <v>-2.30832</v>
      </c>
    </row>
    <row r="210" customFormat="false" ht="15.75" hidden="false" customHeight="false" outlineLevel="0" collapsed="false">
      <c r="A210" s="0"/>
      <c r="B210" s="0"/>
      <c r="C210" s="0"/>
      <c r="E210" s="0" t="n">
        <v>4.5</v>
      </c>
      <c r="F210" s="0" t="n">
        <v>17.37559</v>
      </c>
      <c r="G210" s="0" t="n">
        <v>-2.44359</v>
      </c>
    </row>
    <row r="211" customFormat="false" ht="15.75" hidden="false" customHeight="false" outlineLevel="0" collapsed="false">
      <c r="A211" s="0"/>
      <c r="B211" s="0"/>
      <c r="C211" s="0"/>
      <c r="E211" s="0" t="n">
        <v>5</v>
      </c>
      <c r="F211" s="0" t="n">
        <v>15.83411</v>
      </c>
      <c r="G211" s="0" t="n">
        <v>-2.558129</v>
      </c>
    </row>
    <row r="212" customFormat="false" ht="15.75" hidden="false" customHeight="false" outlineLevel="0" collapsed="false">
      <c r="A212" s="0"/>
      <c r="B212" s="0"/>
      <c r="C212" s="0"/>
      <c r="E212" s="0" t="n">
        <v>5.5</v>
      </c>
      <c r="F212" s="0" t="n">
        <v>15.08966</v>
      </c>
      <c r="G212" s="0" t="n">
        <v>-2.652795</v>
      </c>
    </row>
    <row r="213" customFormat="false" ht="15.75" hidden="false" customHeight="false" outlineLevel="0" collapsed="false">
      <c r="A213" s="0"/>
      <c r="B213" s="0"/>
      <c r="C213" s="0"/>
      <c r="E213" s="0" t="n">
        <v>6</v>
      </c>
      <c r="F213" s="0" t="n">
        <v>14.73102</v>
      </c>
      <c r="G213" s="0" t="n">
        <v>-2.729364</v>
      </c>
    </row>
    <row r="214" customFormat="false" ht="15.75" hidden="false" customHeight="false" outlineLevel="0" collapsed="false">
      <c r="A214" s="0"/>
      <c r="B214" s="0"/>
      <c r="C214" s="0"/>
      <c r="E214" s="0" t="n">
        <v>6.5</v>
      </c>
      <c r="F214" s="0" t="n">
        <v>12.51022</v>
      </c>
      <c r="G214" s="0" t="n">
        <v>-2.789516</v>
      </c>
    </row>
    <row r="215" customFormat="false" ht="15.75" hidden="false" customHeight="false" outlineLevel="0" collapsed="false">
      <c r="A215" s="0"/>
      <c r="B215" s="0"/>
      <c r="C215" s="0"/>
      <c r="E215" s="0" t="n">
        <v>7</v>
      </c>
      <c r="F215" s="0" t="n">
        <v>13.20094</v>
      </c>
      <c r="G215" s="0" t="n">
        <v>-2.839073</v>
      </c>
    </row>
    <row r="216" customFormat="false" ht="15.75" hidden="false" customHeight="false" outlineLevel="0" collapsed="false">
      <c r="A216" s="0"/>
      <c r="B216" s="0"/>
      <c r="C216" s="0"/>
      <c r="E216" s="0" t="s">
        <v>13</v>
      </c>
      <c r="F216" s="0" t="n">
        <v>2</v>
      </c>
    </row>
    <row r="217" customFormat="false" ht="15.75" hidden="false" customHeight="false" outlineLevel="0" collapsed="false">
      <c r="A217" s="0"/>
      <c r="B217" s="0"/>
      <c r="C217" s="0"/>
      <c r="E217" s="0" t="n">
        <v>-7</v>
      </c>
      <c r="F217" s="0" t="n">
        <v>-34.60836</v>
      </c>
      <c r="G217" s="0" t="n">
        <v>3.398729</v>
      </c>
    </row>
    <row r="218" customFormat="false" ht="15.75" hidden="false" customHeight="false" outlineLevel="0" collapsed="false">
      <c r="A218" s="0"/>
      <c r="B218" s="0"/>
      <c r="C218" s="0"/>
      <c r="E218" s="0" t="n">
        <v>-6.5</v>
      </c>
      <c r="F218" s="0" t="n">
        <v>-32.95444</v>
      </c>
      <c r="G218" s="0" t="n">
        <v>3.321415</v>
      </c>
    </row>
    <row r="219" customFormat="false" ht="15.75" hidden="false" customHeight="false" outlineLevel="0" collapsed="false">
      <c r="A219" s="0"/>
      <c r="B219" s="0"/>
      <c r="C219" s="0"/>
      <c r="E219" s="0" t="n">
        <v>-6</v>
      </c>
      <c r="F219" s="0" t="n">
        <v>-34.55988</v>
      </c>
      <c r="G219" s="0" t="n">
        <v>3.219037</v>
      </c>
    </row>
    <row r="220" customFormat="false" ht="15.75" hidden="false" customHeight="false" outlineLevel="0" collapsed="false">
      <c r="A220" s="0"/>
      <c r="B220" s="0"/>
      <c r="C220" s="0"/>
      <c r="E220" s="0" t="n">
        <v>-5.5</v>
      </c>
      <c r="F220" s="0" t="n">
        <v>-32.4524</v>
      </c>
      <c r="G220" s="0" t="n">
        <v>3.101844</v>
      </c>
    </row>
    <row r="221" customFormat="false" ht="15.75" hidden="false" customHeight="false" outlineLevel="0" collapsed="false">
      <c r="A221" s="0"/>
      <c r="B221" s="0"/>
      <c r="C221" s="0"/>
      <c r="E221" s="0" t="n">
        <v>-5</v>
      </c>
      <c r="F221" s="0" t="n">
        <v>-32.73832</v>
      </c>
      <c r="G221" s="0" t="n">
        <v>2.963157</v>
      </c>
    </row>
    <row r="222" customFormat="false" ht="15.75" hidden="false" customHeight="false" outlineLevel="0" collapsed="false">
      <c r="A222" s="0"/>
      <c r="B222" s="0"/>
      <c r="C222" s="0"/>
      <c r="E222" s="0" t="n">
        <v>-4.5</v>
      </c>
      <c r="F222" s="0" t="n">
        <v>-34.22313</v>
      </c>
      <c r="G222" s="0" t="n">
        <v>2.822923</v>
      </c>
    </row>
    <row r="223" customFormat="false" ht="15.75" hidden="false" customHeight="false" outlineLevel="0" collapsed="false">
      <c r="A223" s="0"/>
      <c r="B223" s="0"/>
      <c r="C223" s="0"/>
      <c r="E223" s="0" t="n">
        <v>-4</v>
      </c>
      <c r="F223" s="0" t="n">
        <v>-32.18575</v>
      </c>
      <c r="G223" s="0" t="n">
        <v>2.663886</v>
      </c>
    </row>
    <row r="224" customFormat="false" ht="15.75" hidden="false" customHeight="false" outlineLevel="0" collapsed="false">
      <c r="A224" s="0"/>
      <c r="B224" s="0"/>
      <c r="C224" s="0"/>
      <c r="E224" s="0" t="n">
        <v>-3.5</v>
      </c>
      <c r="F224" s="0" t="n">
        <v>-32.842</v>
      </c>
      <c r="G224" s="0" t="n">
        <v>2.483086</v>
      </c>
    </row>
    <row r="225" customFormat="false" ht="15.75" hidden="false" customHeight="false" outlineLevel="0" collapsed="false">
      <c r="A225" s="0"/>
      <c r="B225" s="0"/>
      <c r="C225" s="0"/>
      <c r="E225" s="0" t="n">
        <v>-3</v>
      </c>
      <c r="F225" s="0" t="n">
        <v>-31.03768</v>
      </c>
      <c r="G225" s="0" t="n">
        <v>2.287817</v>
      </c>
    </row>
    <row r="226" customFormat="false" ht="15.75" hidden="false" customHeight="false" outlineLevel="0" collapsed="false">
      <c r="A226" s="0"/>
      <c r="B226" s="0"/>
      <c r="C226" s="0"/>
      <c r="E226" s="0" t="n">
        <v>-2.5</v>
      </c>
      <c r="F226" s="0" t="n">
        <v>-30.55841</v>
      </c>
      <c r="G226" s="0" t="n">
        <v>2.076607</v>
      </c>
    </row>
    <row r="227" customFormat="false" ht="15.75" hidden="false" customHeight="false" outlineLevel="0" collapsed="false">
      <c r="A227" s="0"/>
      <c r="B227" s="0"/>
      <c r="C227" s="0"/>
      <c r="E227" s="0" t="n">
        <v>-2</v>
      </c>
      <c r="F227" s="0" t="n">
        <v>-26.68487</v>
      </c>
      <c r="G227" s="0" t="n">
        <v>1.823553</v>
      </c>
    </row>
    <row r="228" customFormat="false" ht="15.75" hidden="false" customHeight="false" outlineLevel="0" collapsed="false">
      <c r="A228" s="0"/>
      <c r="B228" s="0"/>
      <c r="C228" s="0"/>
      <c r="E228" s="0" t="n">
        <v>-1.5</v>
      </c>
      <c r="F228" s="0" t="n">
        <v>-23.56075</v>
      </c>
      <c r="G228" s="0" t="n">
        <v>1.521457</v>
      </c>
    </row>
    <row r="229" customFormat="false" ht="15.75" hidden="false" customHeight="false" outlineLevel="0" collapsed="false">
      <c r="A229" s="0"/>
      <c r="B229" s="0"/>
      <c r="C229" s="0"/>
      <c r="E229" s="0" t="n">
        <v>-1</v>
      </c>
      <c r="F229" s="0" t="n">
        <v>-17.27658</v>
      </c>
      <c r="G229" s="0" t="n">
        <v>1.155487</v>
      </c>
    </row>
    <row r="230" customFormat="false" ht="15.75" hidden="false" customHeight="false" outlineLevel="0" collapsed="false">
      <c r="A230" s="0"/>
      <c r="B230" s="0"/>
      <c r="C230" s="0"/>
      <c r="E230" s="0" t="n">
        <v>-0.5</v>
      </c>
      <c r="F230" s="0" t="n">
        <v>-7.661799</v>
      </c>
      <c r="G230" s="0" t="n">
        <v>0.6813152</v>
      </c>
    </row>
    <row r="231" customFormat="false" ht="15.75" hidden="false" customHeight="false" outlineLevel="0" collapsed="false">
      <c r="A231" s="0"/>
      <c r="B231" s="0"/>
      <c r="C231" s="0"/>
      <c r="E231" s="0" t="n">
        <v>0</v>
      </c>
      <c r="F231" s="0" t="n">
        <v>4.255549</v>
      </c>
      <c r="G231" s="0" t="n">
        <v>0.1012714</v>
      </c>
    </row>
    <row r="232" customFormat="false" ht="15.75" hidden="false" customHeight="false" outlineLevel="0" collapsed="false">
      <c r="A232" s="0"/>
      <c r="B232" s="0"/>
      <c r="C232" s="0"/>
      <c r="E232" s="0" t="n">
        <v>0.5</v>
      </c>
      <c r="F232" s="0" t="n">
        <v>16.6948</v>
      </c>
      <c r="G232" s="0" t="n">
        <v>-0.4051237</v>
      </c>
    </row>
    <row r="233" customFormat="false" ht="15.75" hidden="false" customHeight="false" outlineLevel="0" collapsed="false">
      <c r="A233" s="0"/>
      <c r="B233" s="0"/>
      <c r="C233" s="0"/>
      <c r="E233" s="0" t="n">
        <v>1</v>
      </c>
      <c r="F233" s="0" t="n">
        <v>20.41384</v>
      </c>
      <c r="G233" s="0" t="n">
        <v>-0.7865763</v>
      </c>
    </row>
    <row r="234" customFormat="false" ht="15.75" hidden="false" customHeight="false" outlineLevel="0" collapsed="false">
      <c r="A234" s="0"/>
      <c r="B234" s="0"/>
      <c r="C234" s="0"/>
      <c r="E234" s="0" t="n">
        <v>1.5</v>
      </c>
      <c r="F234" s="0" t="n">
        <v>23.20181</v>
      </c>
      <c r="G234" s="0" t="n">
        <v>-1.107857</v>
      </c>
    </row>
    <row r="235" customFormat="false" ht="15.75" hidden="false" customHeight="false" outlineLevel="0" collapsed="false">
      <c r="A235" s="0"/>
      <c r="B235" s="0"/>
      <c r="C235" s="0"/>
      <c r="E235" s="0" t="n">
        <v>2</v>
      </c>
      <c r="F235" s="0" t="n">
        <v>22.77337</v>
      </c>
      <c r="G235" s="0" t="n">
        <v>-1.381472</v>
      </c>
    </row>
    <row r="236" customFormat="false" ht="15.75" hidden="false" customHeight="false" outlineLevel="0" collapsed="false">
      <c r="A236" s="0"/>
      <c r="B236" s="0"/>
      <c r="C236" s="0"/>
      <c r="E236" s="0" t="n">
        <v>2.5</v>
      </c>
      <c r="F236" s="0" t="n">
        <v>25.43721</v>
      </c>
      <c r="G236" s="0" t="n">
        <v>-1.615379</v>
      </c>
    </row>
    <row r="237" customFormat="false" ht="15.75" hidden="false" customHeight="false" outlineLevel="0" collapsed="false">
      <c r="A237" s="0"/>
      <c r="B237" s="0"/>
      <c r="C237" s="0"/>
      <c r="E237" s="0" t="n">
        <v>3</v>
      </c>
      <c r="F237" s="0" t="n">
        <v>25.43458</v>
      </c>
      <c r="G237" s="0" t="n">
        <v>-1.819659</v>
      </c>
    </row>
    <row r="238" customFormat="false" ht="15.75" hidden="false" customHeight="false" outlineLevel="0" collapsed="false">
      <c r="A238" s="0"/>
      <c r="B238" s="0"/>
      <c r="C238" s="0"/>
      <c r="E238" s="0" t="n">
        <v>3.5</v>
      </c>
      <c r="F238" s="0" t="n">
        <v>24.90275</v>
      </c>
      <c r="G238" s="0" t="n">
        <v>-1.995018</v>
      </c>
    </row>
    <row r="239" customFormat="false" ht="15.75" hidden="false" customHeight="false" outlineLevel="0" collapsed="false">
      <c r="A239" s="0"/>
      <c r="B239" s="0"/>
      <c r="C239" s="0"/>
      <c r="E239" s="0" t="n">
        <v>4</v>
      </c>
      <c r="F239" s="0" t="n">
        <v>24.63552</v>
      </c>
      <c r="G239" s="0" t="n">
        <v>-2.156766</v>
      </c>
    </row>
    <row r="240" customFormat="false" ht="15.75" hidden="false" customHeight="false" outlineLevel="0" collapsed="false">
      <c r="A240" s="0"/>
      <c r="B240" s="0"/>
      <c r="C240" s="0"/>
      <c r="E240" s="0" t="n">
        <v>4.5</v>
      </c>
      <c r="F240" s="0" t="n">
        <v>22.46729</v>
      </c>
      <c r="G240" s="0" t="n">
        <v>-2.284133</v>
      </c>
    </row>
    <row r="241" customFormat="false" ht="15.75" hidden="false" customHeight="false" outlineLevel="0" collapsed="false">
      <c r="A241" s="0"/>
      <c r="B241" s="0"/>
      <c r="C241" s="0"/>
      <c r="E241" s="0" t="n">
        <v>5</v>
      </c>
      <c r="F241" s="0" t="n">
        <v>20.60222</v>
      </c>
      <c r="G241" s="0" t="n">
        <v>-2.397812</v>
      </c>
    </row>
    <row r="242" customFormat="false" ht="15.75" hidden="false" customHeight="false" outlineLevel="0" collapsed="false">
      <c r="A242" s="0"/>
      <c r="B242" s="0"/>
      <c r="C242" s="0"/>
      <c r="E242" s="0" t="n">
        <v>5.5</v>
      </c>
      <c r="F242" s="0" t="n">
        <v>19.93166</v>
      </c>
      <c r="G242" s="0" t="n">
        <v>-2.489902</v>
      </c>
    </row>
    <row r="243" customFormat="false" ht="15.75" hidden="false" customHeight="false" outlineLevel="0" collapsed="false">
      <c r="A243" s="0"/>
      <c r="B243" s="0"/>
      <c r="C243" s="0"/>
      <c r="E243" s="0" t="n">
        <v>6</v>
      </c>
      <c r="F243" s="0" t="n">
        <v>18.76899</v>
      </c>
      <c r="G243" s="0" t="n">
        <v>-2.568437</v>
      </c>
    </row>
    <row r="244" customFormat="false" ht="15.75" hidden="false" customHeight="false" outlineLevel="0" collapsed="false">
      <c r="A244" s="0"/>
      <c r="B244" s="0"/>
      <c r="C244" s="0"/>
      <c r="E244" s="0" t="n">
        <v>6.5</v>
      </c>
      <c r="F244" s="0" t="n">
        <v>17.18575</v>
      </c>
      <c r="G244" s="0" t="n">
        <v>-2.63214</v>
      </c>
    </row>
    <row r="245" customFormat="false" ht="15.75" hidden="false" customHeight="false" outlineLevel="0" collapsed="false">
      <c r="A245" s="0"/>
      <c r="B245" s="0"/>
      <c r="C245" s="0"/>
      <c r="E245" s="0" t="n">
        <v>7</v>
      </c>
      <c r="F245" s="0" t="n">
        <v>17.18867</v>
      </c>
      <c r="G245" s="0" t="n">
        <v>-2.683854</v>
      </c>
    </row>
    <row r="246" customFormat="false" ht="15.75" hidden="false" customHeight="false" outlineLevel="0" collapsed="false">
      <c r="A246" s="0"/>
      <c r="B246" s="0"/>
      <c r="C246" s="0"/>
      <c r="E246" s="0" t="s">
        <v>13</v>
      </c>
      <c r="F246" s="0" t="n">
        <v>3</v>
      </c>
    </row>
    <row r="247" customFormat="false" ht="15.75" hidden="false" customHeight="false" outlineLevel="0" collapsed="false">
      <c r="A247" s="0"/>
      <c r="B247" s="0"/>
      <c r="C247" s="0"/>
      <c r="E247" s="0" t="n">
        <v>-7</v>
      </c>
      <c r="F247" s="0" t="n">
        <v>-30.5184</v>
      </c>
      <c r="G247" s="0" t="n">
        <v>3.518822</v>
      </c>
    </row>
    <row r="248" customFormat="false" ht="15.75" hidden="false" customHeight="false" outlineLevel="0" collapsed="false">
      <c r="A248" s="0"/>
      <c r="B248" s="0"/>
      <c r="C248" s="0"/>
      <c r="E248" s="0" t="n">
        <v>-6.5</v>
      </c>
      <c r="F248" s="0" t="n">
        <v>-27.73656</v>
      </c>
      <c r="G248" s="0" t="n">
        <v>3.428948</v>
      </c>
    </row>
    <row r="249" customFormat="false" ht="15.75" hidden="false" customHeight="false" outlineLevel="0" collapsed="false">
      <c r="A249" s="0"/>
      <c r="B249" s="0"/>
      <c r="C249" s="0"/>
      <c r="E249" s="0" t="n">
        <v>-6</v>
      </c>
      <c r="F249" s="0" t="n">
        <v>-29.91823</v>
      </c>
      <c r="G249" s="0" t="n">
        <v>3.313741</v>
      </c>
    </row>
    <row r="250" customFormat="false" ht="15.75" hidden="false" customHeight="false" outlineLevel="0" collapsed="false">
      <c r="A250" s="0"/>
      <c r="B250" s="0"/>
      <c r="C250" s="0"/>
      <c r="E250" s="0" t="n">
        <v>-5.5</v>
      </c>
      <c r="F250" s="0" t="n">
        <v>-27.73072</v>
      </c>
      <c r="G250" s="0" t="n">
        <v>3.191719</v>
      </c>
    </row>
    <row r="251" customFormat="false" ht="15.75" hidden="false" customHeight="false" outlineLevel="0" collapsed="false">
      <c r="A251" s="0"/>
      <c r="B251" s="0"/>
      <c r="C251" s="0"/>
      <c r="E251" s="0" t="n">
        <v>-5</v>
      </c>
      <c r="F251" s="0" t="n">
        <v>-26.99358</v>
      </c>
      <c r="G251" s="0" t="n">
        <v>3.058033</v>
      </c>
    </row>
    <row r="252" customFormat="false" ht="15.75" hidden="false" customHeight="false" outlineLevel="0" collapsed="false">
      <c r="A252" s="0"/>
      <c r="B252" s="0"/>
      <c r="C252" s="0"/>
      <c r="E252" s="0" t="n">
        <v>-4.5</v>
      </c>
      <c r="F252" s="0" t="n">
        <v>-28.56542</v>
      </c>
      <c r="G252" s="0" t="n">
        <v>2.912836</v>
      </c>
    </row>
    <row r="253" customFormat="false" ht="15.75" hidden="false" customHeight="false" outlineLevel="0" collapsed="false">
      <c r="A253" s="0"/>
      <c r="B253" s="0"/>
      <c r="C253" s="0"/>
      <c r="E253" s="0" t="n">
        <v>-4</v>
      </c>
      <c r="F253" s="0" t="n">
        <v>-26.82244</v>
      </c>
      <c r="G253" s="0" t="n">
        <v>2.75903</v>
      </c>
    </row>
    <row r="254" customFormat="false" ht="15.75" hidden="false" customHeight="false" outlineLevel="0" collapsed="false">
      <c r="E254" s="0" t="n">
        <v>-3.5</v>
      </c>
      <c r="F254" s="0" t="n">
        <v>-27.12617</v>
      </c>
      <c r="G254" s="0" t="n">
        <v>2.594877</v>
      </c>
    </row>
    <row r="255" customFormat="false" ht="15.75" hidden="false" customHeight="false" outlineLevel="0" collapsed="false">
      <c r="E255" s="0" t="n">
        <v>-3</v>
      </c>
      <c r="F255" s="0" t="n">
        <v>-25.69714</v>
      </c>
      <c r="G255" s="0" t="n">
        <v>2.401955</v>
      </c>
    </row>
    <row r="256" customFormat="false" ht="15.75" hidden="false" customHeight="false" outlineLevel="0" collapsed="false">
      <c r="E256" s="0" t="n">
        <v>-2.5</v>
      </c>
      <c r="F256" s="0" t="n">
        <v>-24.59813</v>
      </c>
      <c r="G256" s="0" t="n">
        <v>2.193112</v>
      </c>
    </row>
    <row r="257" customFormat="false" ht="15.75" hidden="false" customHeight="false" outlineLevel="0" collapsed="false">
      <c r="E257" s="0" t="n">
        <v>-2</v>
      </c>
      <c r="F257" s="0" t="n">
        <v>-20.07652</v>
      </c>
      <c r="G257" s="0" t="n">
        <v>1.944258</v>
      </c>
    </row>
    <row r="258" customFormat="false" ht="15.75" hidden="false" customHeight="false" outlineLevel="0" collapsed="false">
      <c r="E258" s="0" t="n">
        <v>-1.5</v>
      </c>
      <c r="F258" s="0" t="n">
        <v>-17.09375</v>
      </c>
      <c r="G258" s="0" t="n">
        <v>1.650771</v>
      </c>
    </row>
    <row r="259" customFormat="false" ht="15.75" hidden="false" customHeight="false" outlineLevel="0" collapsed="false">
      <c r="E259" s="0" t="n">
        <v>-1</v>
      </c>
      <c r="F259" s="0" t="n">
        <v>-11.33119</v>
      </c>
      <c r="G259" s="0" t="n">
        <v>1.300149</v>
      </c>
    </row>
    <row r="260" customFormat="false" ht="15.75" hidden="false" customHeight="false" outlineLevel="0" collapsed="false">
      <c r="E260" s="0" t="n">
        <v>-0.5</v>
      </c>
      <c r="F260" s="0" t="n">
        <v>-2.173481</v>
      </c>
      <c r="G260" s="0" t="n">
        <v>0.840982</v>
      </c>
    </row>
    <row r="261" customFormat="false" ht="15.75" hidden="false" customHeight="false" outlineLevel="0" collapsed="false">
      <c r="E261" s="0" t="n">
        <v>0</v>
      </c>
      <c r="F261" s="0" t="n">
        <v>9.398951</v>
      </c>
      <c r="G261" s="0" t="n">
        <v>0.2845716</v>
      </c>
    </row>
    <row r="262" customFormat="false" ht="15.75" hidden="false" customHeight="false" outlineLevel="0" collapsed="false">
      <c r="E262" s="0" t="n">
        <v>0.5</v>
      </c>
      <c r="F262" s="0" t="n">
        <v>21.65304</v>
      </c>
      <c r="G262" s="0" t="n">
        <v>-0.2237897</v>
      </c>
    </row>
    <row r="263" customFormat="false" ht="15.75" hidden="false" customHeight="false" outlineLevel="0" collapsed="false">
      <c r="E263" s="0" t="n">
        <v>1</v>
      </c>
      <c r="F263" s="0" t="n">
        <v>25.00906</v>
      </c>
      <c r="G263" s="0" t="n">
        <v>-0.6176695</v>
      </c>
    </row>
    <row r="264" customFormat="false" ht="15.75" hidden="false" customHeight="false" outlineLevel="0" collapsed="false">
      <c r="E264" s="0" t="n">
        <v>1.5</v>
      </c>
      <c r="F264" s="0" t="n">
        <v>27.97167</v>
      </c>
      <c r="G264" s="0" t="n">
        <v>-0.9350758</v>
      </c>
    </row>
    <row r="265" customFormat="false" ht="15.75" hidden="false" customHeight="false" outlineLevel="0" collapsed="false">
      <c r="E265" s="0" t="n">
        <v>2</v>
      </c>
      <c r="F265" s="0" t="n">
        <v>27.73511</v>
      </c>
      <c r="G265" s="0" t="n">
        <v>-1.215066</v>
      </c>
    </row>
    <row r="266" customFormat="false" ht="15.75" hidden="false" customHeight="false" outlineLevel="0" collapsed="false">
      <c r="E266" s="0" t="n">
        <v>2.5</v>
      </c>
      <c r="F266" s="0" t="n">
        <v>30.12558</v>
      </c>
      <c r="G266" s="0" t="n">
        <v>-1.462355</v>
      </c>
    </row>
    <row r="267" customFormat="false" ht="15.75" hidden="false" customHeight="false" outlineLevel="0" collapsed="false">
      <c r="E267" s="0" t="n">
        <v>3</v>
      </c>
      <c r="F267" s="0" t="n">
        <v>29.80053</v>
      </c>
      <c r="G267" s="0" t="n">
        <v>-1.663619</v>
      </c>
    </row>
    <row r="268" customFormat="false" ht="15.75" hidden="false" customHeight="false" outlineLevel="0" collapsed="false">
      <c r="E268" s="0" t="n">
        <v>3.5</v>
      </c>
      <c r="F268" s="0" t="n">
        <v>28.73978</v>
      </c>
      <c r="G268" s="0" t="n">
        <v>-1.840829</v>
      </c>
    </row>
    <row r="269" customFormat="false" ht="15.75" hidden="false" customHeight="false" outlineLevel="0" collapsed="false">
      <c r="E269" s="0" t="n">
        <v>4</v>
      </c>
      <c r="F269" s="0" t="n">
        <v>28.5663</v>
      </c>
      <c r="G269" s="0" t="n">
        <v>-1.993071</v>
      </c>
    </row>
    <row r="270" customFormat="false" ht="15.75" hidden="false" customHeight="false" outlineLevel="0" collapsed="false">
      <c r="E270" s="0" t="n">
        <v>4.5</v>
      </c>
      <c r="F270" s="0" t="n">
        <v>26.375</v>
      </c>
      <c r="G270" s="0" t="n">
        <v>-2.122767</v>
      </c>
    </row>
    <row r="271" customFormat="false" ht="15.75" hidden="false" customHeight="false" outlineLevel="0" collapsed="false">
      <c r="E271" s="0" t="n">
        <v>5</v>
      </c>
      <c r="F271" s="0" t="n">
        <v>24.0809</v>
      </c>
      <c r="G271" s="0" t="n">
        <v>-2.228887</v>
      </c>
    </row>
    <row r="272" customFormat="false" ht="15.75" hidden="false" customHeight="false" outlineLevel="0" collapsed="false">
      <c r="E272" s="0" t="n">
        <v>5.5</v>
      </c>
      <c r="F272" s="0" t="n">
        <v>23.51607</v>
      </c>
      <c r="G272" s="0" t="n">
        <v>-2.32298</v>
      </c>
    </row>
    <row r="273" customFormat="false" ht="15.75" hidden="false" customHeight="false" outlineLevel="0" collapsed="false">
      <c r="E273" s="0" t="n">
        <v>6</v>
      </c>
      <c r="F273" s="0" t="n">
        <v>22.06951</v>
      </c>
      <c r="G273" s="0" t="n">
        <v>-2.402337</v>
      </c>
    </row>
    <row r="274" customFormat="false" ht="15.75" hidden="false" customHeight="false" outlineLevel="0" collapsed="false">
      <c r="E274" s="0" t="n">
        <v>6.5</v>
      </c>
      <c r="F274" s="0" t="n">
        <v>20.53534</v>
      </c>
      <c r="G274" s="0" t="n">
        <v>-2.469094</v>
      </c>
    </row>
    <row r="275" customFormat="false" ht="15.75" hidden="false" customHeight="false" outlineLevel="0" collapsed="false">
      <c r="E275" s="0" t="n">
        <v>7</v>
      </c>
      <c r="F275" s="0" t="n">
        <v>20.43137</v>
      </c>
      <c r="G275" s="0" t="n">
        <v>-2.525161</v>
      </c>
    </row>
    <row r="276" customFormat="false" ht="15.75" hidden="false" customHeight="false" outlineLevel="0" collapsed="false">
      <c r="E276" s="0" t="s">
        <v>13</v>
      </c>
      <c r="F276" s="0" t="n">
        <v>4</v>
      </c>
    </row>
    <row r="277" customFormat="false" ht="15.75" hidden="false" customHeight="false" outlineLevel="0" collapsed="false">
      <c r="E277" s="0" t="n">
        <v>-7</v>
      </c>
      <c r="F277" s="0" t="n">
        <v>-26.11741</v>
      </c>
      <c r="G277" s="0" t="n">
        <v>3.620648</v>
      </c>
    </row>
    <row r="278" customFormat="false" ht="15.75" hidden="false" customHeight="false" outlineLevel="0" collapsed="false">
      <c r="E278" s="0" t="n">
        <v>-6.5</v>
      </c>
      <c r="F278" s="0" t="n">
        <v>-23.79118</v>
      </c>
      <c r="G278" s="0" t="n">
        <v>3.517926</v>
      </c>
    </row>
    <row r="279" customFormat="false" ht="15.75" hidden="false" customHeight="false" outlineLevel="0" collapsed="false">
      <c r="E279" s="0" t="n">
        <v>-6</v>
      </c>
      <c r="F279" s="0" t="n">
        <v>-24.82827</v>
      </c>
      <c r="G279" s="0" t="n">
        <v>3.407186</v>
      </c>
    </row>
    <row r="280" customFormat="false" ht="15.75" hidden="false" customHeight="false" outlineLevel="0" collapsed="false">
      <c r="E280" s="0" t="n">
        <v>-5.5</v>
      </c>
      <c r="F280" s="0" t="n">
        <v>-22.9045</v>
      </c>
      <c r="G280" s="0" t="n">
        <v>3.28314</v>
      </c>
    </row>
    <row r="281" customFormat="false" ht="15.75" hidden="false" customHeight="false" outlineLevel="0" collapsed="false">
      <c r="E281" s="0" t="n">
        <v>-5</v>
      </c>
      <c r="F281" s="0" t="n">
        <v>-22.73072</v>
      </c>
      <c r="G281" s="0" t="n">
        <v>3.156403</v>
      </c>
    </row>
    <row r="282" customFormat="false" ht="15.75" hidden="false" customHeight="false" outlineLevel="0" collapsed="false">
      <c r="E282" s="0" t="n">
        <v>-4.5</v>
      </c>
      <c r="F282" s="0" t="n">
        <v>-24.08703</v>
      </c>
      <c r="G282" s="0" t="n">
        <v>3.014814</v>
      </c>
    </row>
    <row r="283" customFormat="false" ht="15.75" hidden="false" customHeight="false" outlineLevel="0" collapsed="false">
      <c r="E283" s="0" t="n">
        <v>-4</v>
      </c>
      <c r="F283" s="0" t="n">
        <v>-22.23306</v>
      </c>
      <c r="G283" s="0" t="n">
        <v>2.866448</v>
      </c>
    </row>
    <row r="284" customFormat="false" ht="15.75" hidden="false" customHeight="false" outlineLevel="0" collapsed="false">
      <c r="E284" s="0" t="n">
        <v>-3.5</v>
      </c>
      <c r="F284" s="0" t="n">
        <v>-22.93283</v>
      </c>
      <c r="G284" s="0" t="n">
        <v>2.700462</v>
      </c>
    </row>
    <row r="285" customFormat="false" ht="15.75" hidden="false" customHeight="false" outlineLevel="0" collapsed="false">
      <c r="E285" s="0" t="n">
        <v>-3</v>
      </c>
      <c r="F285" s="0" t="n">
        <v>-20.83616</v>
      </c>
      <c r="G285" s="0" t="n">
        <v>2.509736</v>
      </c>
    </row>
    <row r="286" customFormat="false" ht="15.75" hidden="false" customHeight="false" outlineLevel="0" collapsed="false">
      <c r="E286" s="0" t="n">
        <v>-2.5</v>
      </c>
      <c r="F286" s="0" t="n">
        <v>-20.51811</v>
      </c>
      <c r="G286" s="0" t="n">
        <v>2.3037</v>
      </c>
    </row>
    <row r="287" customFormat="false" ht="15.75" hidden="false" customHeight="false" outlineLevel="0" collapsed="false">
      <c r="E287" s="0" t="n">
        <v>-2</v>
      </c>
      <c r="F287" s="0" t="n">
        <v>-16.20531</v>
      </c>
      <c r="G287" s="0" t="n">
        <v>2.058167</v>
      </c>
    </row>
    <row r="288" customFormat="false" ht="15.75" hidden="false" customHeight="false" outlineLevel="0" collapsed="false">
      <c r="E288" s="0" t="n">
        <v>-1.5</v>
      </c>
      <c r="F288" s="0" t="n">
        <v>-12.44217</v>
      </c>
      <c r="G288" s="0" t="n">
        <v>1.773767</v>
      </c>
    </row>
    <row r="289" customFormat="false" ht="15.75" hidden="false" customHeight="false" outlineLevel="0" collapsed="false">
      <c r="E289" s="0" t="n">
        <v>-1</v>
      </c>
      <c r="F289" s="0" t="n">
        <v>-6.406837</v>
      </c>
      <c r="G289" s="0" t="n">
        <v>1.432041</v>
      </c>
    </row>
    <row r="290" customFormat="false" ht="15.75" hidden="false" customHeight="false" outlineLevel="0" collapsed="false">
      <c r="E290" s="0" t="n">
        <v>-0.5</v>
      </c>
      <c r="F290" s="0" t="n">
        <v>1.926986</v>
      </c>
      <c r="G290" s="0" t="n">
        <v>0.9951704</v>
      </c>
    </row>
    <row r="291" customFormat="false" ht="15.75" hidden="false" customHeight="false" outlineLevel="0" collapsed="false">
      <c r="E291" s="0" t="n">
        <v>0</v>
      </c>
      <c r="F291" s="0" t="n">
        <v>13.27541</v>
      </c>
      <c r="G291" s="0" t="n">
        <v>0.4398671</v>
      </c>
    </row>
    <row r="292" customFormat="false" ht="15.75" hidden="false" customHeight="false" outlineLevel="0" collapsed="false">
      <c r="E292" s="0" t="n">
        <v>0.5</v>
      </c>
      <c r="F292" s="0" t="n">
        <v>25.42027</v>
      </c>
      <c r="G292" s="23" t="n">
        <v>-0.05098885</v>
      </c>
    </row>
    <row r="293" customFormat="false" ht="15.75" hidden="false" customHeight="false" outlineLevel="0" collapsed="false">
      <c r="E293" s="0" t="n">
        <v>1</v>
      </c>
      <c r="F293" s="0" t="n">
        <v>28.87325</v>
      </c>
      <c r="G293" s="0" t="n">
        <v>-0.4386645</v>
      </c>
    </row>
    <row r="294" customFormat="false" ht="15.75" hidden="false" customHeight="false" outlineLevel="0" collapsed="false">
      <c r="E294" s="0" t="n">
        <v>1.5</v>
      </c>
      <c r="F294" s="0" t="n">
        <v>31.90363</v>
      </c>
      <c r="G294" s="0" t="n">
        <v>-0.7747022</v>
      </c>
    </row>
    <row r="295" customFormat="false" ht="15.75" hidden="false" customHeight="false" outlineLevel="0" collapsed="false">
      <c r="E295" s="0" t="n">
        <v>2</v>
      </c>
      <c r="F295" s="0" t="n">
        <v>31.4413</v>
      </c>
      <c r="G295" s="0" t="n">
        <v>-1.052096</v>
      </c>
    </row>
    <row r="296" customFormat="false" ht="15.75" hidden="false" customHeight="false" outlineLevel="0" collapsed="false">
      <c r="E296" s="0" t="n">
        <v>2.5</v>
      </c>
      <c r="F296" s="0" t="n">
        <v>34.29352</v>
      </c>
      <c r="G296" s="0" t="n">
        <v>-1.301314</v>
      </c>
    </row>
    <row r="297" customFormat="false" ht="15.75" hidden="false" customHeight="false" outlineLevel="0" collapsed="false">
      <c r="E297" s="0" t="n">
        <v>3</v>
      </c>
      <c r="F297" s="0" t="n">
        <v>34.3052</v>
      </c>
      <c r="G297" s="0" t="n">
        <v>-1.503685</v>
      </c>
    </row>
    <row r="298" customFormat="false" ht="15.75" hidden="false" customHeight="false" outlineLevel="0" collapsed="false">
      <c r="E298" s="0" t="n">
        <v>3.5</v>
      </c>
      <c r="F298" s="0" t="n">
        <v>32.30929</v>
      </c>
      <c r="G298" s="0" t="n">
        <v>-1.680112</v>
      </c>
    </row>
    <row r="299" customFormat="false" ht="15.75" hidden="false" customHeight="false" outlineLevel="0" collapsed="false">
      <c r="E299" s="0" t="n">
        <v>4</v>
      </c>
      <c r="F299" s="0" t="n">
        <v>32.2979</v>
      </c>
      <c r="G299" s="0" t="n">
        <v>-1.831533</v>
      </c>
    </row>
    <row r="300" customFormat="false" ht="15.75" hidden="false" customHeight="false" outlineLevel="0" collapsed="false">
      <c r="E300" s="0" t="n">
        <v>4.5</v>
      </c>
      <c r="F300" s="0" t="n">
        <v>30.2059</v>
      </c>
      <c r="G300" s="0" t="n">
        <v>-1.962374</v>
      </c>
    </row>
    <row r="301" customFormat="false" ht="15.75" hidden="false" customHeight="false" outlineLevel="0" collapsed="false">
      <c r="E301" s="0" t="n">
        <v>5</v>
      </c>
      <c r="F301" s="0" t="n">
        <v>27.5847</v>
      </c>
      <c r="G301" s="0" t="n">
        <v>-2.076436</v>
      </c>
    </row>
    <row r="302" customFormat="false" ht="15.75" hidden="false" customHeight="false" outlineLevel="0" collapsed="false">
      <c r="E302" s="0" t="n">
        <v>5.5</v>
      </c>
      <c r="F302" s="0" t="n">
        <v>26.93166</v>
      </c>
      <c r="G302" s="0" t="n">
        <v>-2.171732</v>
      </c>
    </row>
    <row r="303" customFormat="false" ht="15.75" hidden="false" customHeight="false" outlineLevel="0" collapsed="false">
      <c r="E303" s="0" t="n">
        <v>6</v>
      </c>
      <c r="F303" s="0" t="n">
        <v>25.57857</v>
      </c>
      <c r="G303" s="0" t="n">
        <v>-2.251699</v>
      </c>
    </row>
    <row r="304" customFormat="false" ht="15.75" hidden="false" customHeight="false" outlineLevel="0" collapsed="false">
      <c r="E304" s="0" t="n">
        <v>6.5</v>
      </c>
      <c r="F304" s="0" t="n">
        <v>23.87763</v>
      </c>
      <c r="G304" s="0" t="n">
        <v>-2.319888</v>
      </c>
    </row>
    <row r="305" customFormat="false" ht="15.75" hidden="false" customHeight="false" outlineLevel="0" collapsed="false">
      <c r="E305" s="0" t="n">
        <v>7</v>
      </c>
      <c r="F305" s="0" t="n">
        <v>23.51169</v>
      </c>
      <c r="G305" s="0" t="n">
        <v>-2.379582</v>
      </c>
    </row>
    <row r="306" customFormat="false" ht="15.75" hidden="false" customHeight="false" outlineLevel="0" collapsed="false">
      <c r="E306" s="0" t="s">
        <v>11</v>
      </c>
      <c r="F306" s="0" t="s">
        <v>24</v>
      </c>
    </row>
    <row r="307" customFormat="false" ht="15.75" hidden="false" customHeight="false" outlineLevel="0" collapsed="false">
      <c r="E307" s="0" t="s">
        <v>13</v>
      </c>
      <c r="F307" s="0" t="n">
        <v>0</v>
      </c>
    </row>
    <row r="308" customFormat="false" ht="15.75" hidden="false" customHeight="false" outlineLevel="0" collapsed="false">
      <c r="E308" s="0" t="n">
        <v>-7</v>
      </c>
      <c r="F308" s="0" t="n">
        <v>-69.58295</v>
      </c>
      <c r="G308" s="0" t="n">
        <v>4.249599</v>
      </c>
    </row>
    <row r="309" customFormat="false" ht="15.75" hidden="false" customHeight="false" outlineLevel="0" collapsed="false">
      <c r="E309" s="0" t="n">
        <v>-6.5</v>
      </c>
      <c r="F309" s="0" t="n">
        <v>-70.48044</v>
      </c>
      <c r="G309" s="0" t="n">
        <v>4.159266</v>
      </c>
    </row>
    <row r="310" customFormat="false" ht="15.75" hidden="false" customHeight="false" outlineLevel="0" collapsed="false">
      <c r="E310" s="0" t="n">
        <v>-6</v>
      </c>
      <c r="F310" s="0" t="n">
        <v>-75.45474</v>
      </c>
      <c r="G310" s="0" t="n">
        <v>4.043239</v>
      </c>
    </row>
    <row r="311" customFormat="false" ht="15.75" hidden="false" customHeight="false" outlineLevel="0" collapsed="false">
      <c r="E311" s="0" t="n">
        <v>-5.5</v>
      </c>
      <c r="F311" s="0" t="n">
        <v>-76.25615</v>
      </c>
      <c r="G311" s="0" t="n">
        <v>3.900294</v>
      </c>
    </row>
    <row r="312" customFormat="false" ht="15.75" hidden="false" customHeight="false" outlineLevel="0" collapsed="false">
      <c r="E312" s="0" t="n">
        <v>-5</v>
      </c>
      <c r="F312" s="0" t="n">
        <v>-78.50586</v>
      </c>
      <c r="G312" s="0" t="n">
        <v>3.749599</v>
      </c>
    </row>
    <row r="313" customFormat="false" ht="15.75" hidden="false" customHeight="false" outlineLevel="0" collapsed="false">
      <c r="E313" s="0" t="n">
        <v>-4.5</v>
      </c>
      <c r="F313" s="0" t="n">
        <v>-81.72925</v>
      </c>
      <c r="G313" s="0" t="n">
        <v>3.563855</v>
      </c>
    </row>
    <row r="314" customFormat="false" ht="15.75" hidden="false" customHeight="false" outlineLevel="0" collapsed="false">
      <c r="E314" s="0" t="n">
        <v>-4</v>
      </c>
      <c r="F314" s="0" t="n">
        <v>-81.49268</v>
      </c>
      <c r="G314" s="0" t="n">
        <v>3.347625</v>
      </c>
    </row>
    <row r="315" customFormat="false" ht="15.75" hidden="false" customHeight="false" outlineLevel="0" collapsed="false">
      <c r="E315" s="0" t="n">
        <v>-3.5</v>
      </c>
      <c r="F315" s="0" t="n">
        <v>-82.11624</v>
      </c>
      <c r="G315" s="0" t="n">
        <v>3.097702</v>
      </c>
    </row>
    <row r="316" customFormat="false" ht="15.75" hidden="false" customHeight="false" outlineLevel="0" collapsed="false">
      <c r="E316" s="0" t="n">
        <v>-3</v>
      </c>
      <c r="F316" s="0" t="n">
        <v>-80.60076</v>
      </c>
      <c r="G316" s="0" t="n">
        <v>2.803566</v>
      </c>
    </row>
    <row r="317" customFormat="false" ht="15.75" hidden="false" customHeight="false" outlineLevel="0" collapsed="false">
      <c r="E317" s="0" t="n">
        <v>-2.5</v>
      </c>
      <c r="F317" s="0" t="n">
        <v>-78.58735</v>
      </c>
      <c r="G317" s="0" t="n">
        <v>2.45281</v>
      </c>
    </row>
    <row r="318" customFormat="false" ht="15.75" hidden="false" customHeight="false" outlineLevel="0" collapsed="false">
      <c r="E318" s="0" t="n">
        <v>-2</v>
      </c>
      <c r="F318" s="0" t="n">
        <v>-72.05549</v>
      </c>
      <c r="G318" s="0" t="n">
        <v>2.031155</v>
      </c>
    </row>
    <row r="319" customFormat="false" ht="15.75" hidden="false" customHeight="false" outlineLevel="0" collapsed="false">
      <c r="E319" s="0" t="n">
        <v>-1.5</v>
      </c>
      <c r="F319" s="0" t="n">
        <v>-63.14019</v>
      </c>
      <c r="G319" s="0" t="n">
        <v>1.557918</v>
      </c>
    </row>
    <row r="320" customFormat="false" ht="15.75" hidden="false" customHeight="false" outlineLevel="0" collapsed="false">
      <c r="E320" s="0" t="n">
        <v>-1</v>
      </c>
      <c r="F320" s="0" t="n">
        <v>-50.76256</v>
      </c>
      <c r="G320" s="0" t="n">
        <v>1.013783</v>
      </c>
    </row>
    <row r="321" customFormat="false" ht="15.75" hidden="false" customHeight="false" outlineLevel="0" collapsed="false">
      <c r="E321" s="0" t="n">
        <v>-0.5</v>
      </c>
      <c r="F321" s="0" t="n">
        <v>-31.55023</v>
      </c>
      <c r="G321" s="0" t="n">
        <v>0.3689485</v>
      </c>
    </row>
    <row r="322" customFormat="false" ht="15.75" hidden="false" customHeight="false" outlineLevel="0" collapsed="false">
      <c r="E322" s="0" t="n">
        <v>0</v>
      </c>
      <c r="F322" s="0" t="n">
        <v>-6.198598</v>
      </c>
      <c r="G322" s="0" t="n">
        <v>-0.3461935</v>
      </c>
    </row>
    <row r="323" customFormat="false" ht="15.75" hidden="false" customHeight="false" outlineLevel="0" collapsed="false">
      <c r="E323" s="0" t="n">
        <v>0.5</v>
      </c>
      <c r="F323" s="0" t="n">
        <v>14.98744</v>
      </c>
      <c r="G323" s="0" t="n">
        <v>-0.9726256</v>
      </c>
    </row>
    <row r="324" customFormat="false" ht="15.75" hidden="false" customHeight="false" outlineLevel="0" collapsed="false">
      <c r="E324" s="0" t="n">
        <v>1</v>
      </c>
      <c r="F324" s="0" t="n">
        <v>26.88873</v>
      </c>
      <c r="G324" s="0" t="n">
        <v>-1.498702</v>
      </c>
    </row>
    <row r="325" customFormat="false" ht="15.75" hidden="false" customHeight="false" outlineLevel="0" collapsed="false">
      <c r="E325" s="0" t="n">
        <v>1.5</v>
      </c>
      <c r="F325" s="0" t="n">
        <v>35.22927</v>
      </c>
      <c r="G325" s="0" t="n">
        <v>-1.932365</v>
      </c>
    </row>
    <row r="326" customFormat="false" ht="15.75" hidden="false" customHeight="false" outlineLevel="0" collapsed="false">
      <c r="E326" s="0" t="n">
        <v>2</v>
      </c>
      <c r="F326" s="0" t="n">
        <v>39.29877</v>
      </c>
      <c r="G326" s="0" t="n">
        <v>-2.313798</v>
      </c>
    </row>
    <row r="327" customFormat="false" ht="15.75" hidden="false" customHeight="false" outlineLevel="0" collapsed="false">
      <c r="E327" s="0" t="n">
        <v>2.5</v>
      </c>
      <c r="F327" s="0" t="n">
        <v>44.23014</v>
      </c>
      <c r="G327" s="0" t="n">
        <v>-2.639623</v>
      </c>
    </row>
    <row r="328" customFormat="false" ht="15.75" hidden="false" customHeight="false" outlineLevel="0" collapsed="false">
      <c r="E328" s="0" t="n">
        <v>3</v>
      </c>
      <c r="F328" s="0" t="n">
        <v>45.06133</v>
      </c>
      <c r="G328" s="0" t="n">
        <v>-2.911805</v>
      </c>
    </row>
    <row r="329" customFormat="false" ht="15.75" hidden="false" customHeight="false" outlineLevel="0" collapsed="false">
      <c r="E329" s="0" t="n">
        <v>3.5</v>
      </c>
      <c r="F329" s="0" t="n">
        <v>45.22751</v>
      </c>
      <c r="G329" s="0" t="n">
        <v>-3.152146</v>
      </c>
    </row>
    <row r="330" customFormat="false" ht="15.75" hidden="false" customHeight="false" outlineLevel="0" collapsed="false">
      <c r="E330" s="0" t="n">
        <v>4</v>
      </c>
      <c r="F330" s="0" t="n">
        <v>45.87822</v>
      </c>
      <c r="G330" s="0" t="n">
        <v>-3.342605</v>
      </c>
    </row>
    <row r="331" customFormat="false" ht="15.75" hidden="false" customHeight="false" outlineLevel="0" collapsed="false">
      <c r="E331" s="0" t="n">
        <v>4.5</v>
      </c>
      <c r="F331" s="0" t="n">
        <v>44.49533</v>
      </c>
      <c r="G331" s="0" t="n">
        <v>-3.515654</v>
      </c>
    </row>
    <row r="332" customFormat="false" ht="15.75" hidden="false" customHeight="false" outlineLevel="0" collapsed="false">
      <c r="E332" s="0" t="n">
        <v>5</v>
      </c>
      <c r="F332" s="0" t="n">
        <v>41.93341</v>
      </c>
      <c r="G332" s="0" t="n">
        <v>-3.653558</v>
      </c>
    </row>
    <row r="333" customFormat="false" ht="15.75" hidden="false" customHeight="false" outlineLevel="0" collapsed="false">
      <c r="E333" s="0" t="n">
        <v>5.5</v>
      </c>
      <c r="F333" s="0" t="n">
        <v>39.63347</v>
      </c>
      <c r="G333" s="0" t="n">
        <v>-3.769262</v>
      </c>
    </row>
    <row r="334" customFormat="false" ht="15.75" hidden="false" customHeight="false" outlineLevel="0" collapsed="false">
      <c r="E334" s="0" t="n">
        <v>6</v>
      </c>
      <c r="F334" s="0" t="n">
        <v>37.19217</v>
      </c>
      <c r="G334" s="0" t="n">
        <v>-3.880326</v>
      </c>
    </row>
    <row r="335" customFormat="false" ht="15.75" hidden="false" customHeight="false" outlineLevel="0" collapsed="false">
      <c r="E335" s="0" t="n">
        <v>6.5</v>
      </c>
      <c r="F335" s="0" t="n">
        <v>33.95181</v>
      </c>
      <c r="G335" s="0" t="n">
        <v>-3.963672</v>
      </c>
    </row>
    <row r="336" customFormat="false" ht="15.75" hidden="false" customHeight="false" outlineLevel="0" collapsed="false">
      <c r="E336" s="0" t="n">
        <v>7</v>
      </c>
      <c r="F336" s="0" t="n">
        <v>32.29615</v>
      </c>
      <c r="G336" s="0" t="n">
        <v>-4.040127</v>
      </c>
    </row>
    <row r="337" customFormat="false" ht="15.75" hidden="false" customHeight="false" outlineLevel="0" collapsed="false">
      <c r="E337" s="0" t="s">
        <v>13</v>
      </c>
      <c r="F337" s="0" t="n">
        <v>1</v>
      </c>
    </row>
    <row r="338" customFormat="false" ht="15.75" hidden="false" customHeight="false" outlineLevel="0" collapsed="false">
      <c r="E338" s="0" t="n">
        <v>-7</v>
      </c>
      <c r="F338" s="0" t="n">
        <v>-67.40771</v>
      </c>
      <c r="G338" s="0" t="n">
        <v>4.40604</v>
      </c>
    </row>
    <row r="339" customFormat="false" ht="15.75" hidden="false" customHeight="false" outlineLevel="0" collapsed="false">
      <c r="E339" s="0" t="n">
        <v>-6.5</v>
      </c>
      <c r="F339" s="0" t="n">
        <v>-68.50292</v>
      </c>
      <c r="G339" s="0" t="n">
        <v>4.308854</v>
      </c>
    </row>
    <row r="340" customFormat="false" ht="15.75" hidden="false" customHeight="false" outlineLevel="0" collapsed="false">
      <c r="E340" s="0" t="n">
        <v>-6</v>
      </c>
      <c r="F340" s="0" t="n">
        <v>-72.59375</v>
      </c>
      <c r="G340" s="0" t="n">
        <v>4.188951</v>
      </c>
    </row>
    <row r="341" customFormat="false" ht="15.75" hidden="false" customHeight="false" outlineLevel="0" collapsed="false">
      <c r="E341" s="0" t="n">
        <v>-5.5</v>
      </c>
      <c r="F341" s="0" t="n">
        <v>-72.23248</v>
      </c>
      <c r="G341" s="0" t="n">
        <v>4.038791</v>
      </c>
    </row>
    <row r="342" customFormat="false" ht="15.75" hidden="false" customHeight="false" outlineLevel="0" collapsed="false">
      <c r="E342" s="0" t="n">
        <v>-5</v>
      </c>
      <c r="F342" s="0" t="n">
        <v>-72.941</v>
      </c>
      <c r="G342" s="0" t="n">
        <v>3.868987</v>
      </c>
    </row>
    <row r="343" customFormat="false" ht="15.75" hidden="false" customHeight="false" outlineLevel="0" collapsed="false">
      <c r="E343" s="0" t="n">
        <v>-4.5</v>
      </c>
      <c r="F343" s="0" t="n">
        <v>-74.53535</v>
      </c>
      <c r="G343" s="0" t="n">
        <v>3.679158</v>
      </c>
    </row>
    <row r="344" customFormat="false" ht="15.75" hidden="false" customHeight="false" outlineLevel="0" collapsed="false">
      <c r="E344" s="0" t="n">
        <v>-4</v>
      </c>
      <c r="F344" s="0" t="n">
        <v>-72.96467</v>
      </c>
      <c r="G344" s="0" t="n">
        <v>3.450806</v>
      </c>
    </row>
    <row r="345" customFormat="false" ht="15.75" hidden="false" customHeight="false" outlineLevel="0" collapsed="false">
      <c r="E345" s="0" t="n">
        <v>-3.5</v>
      </c>
      <c r="F345" s="0" t="n">
        <v>-72.27483</v>
      </c>
      <c r="G345" s="0" t="n">
        <v>3.195442</v>
      </c>
    </row>
    <row r="346" customFormat="false" ht="15.75" hidden="false" customHeight="false" outlineLevel="0" collapsed="false">
      <c r="E346" s="0" t="n">
        <v>-3</v>
      </c>
      <c r="F346" s="0" t="n">
        <v>-69.86945</v>
      </c>
      <c r="G346" s="0" t="n">
        <v>2.889107</v>
      </c>
    </row>
    <row r="347" customFormat="false" ht="15.75" hidden="false" customHeight="false" outlineLevel="0" collapsed="false">
      <c r="E347" s="0" t="n">
        <v>-2.5</v>
      </c>
      <c r="F347" s="0" t="n">
        <v>-67.9524</v>
      </c>
      <c r="G347" s="0" t="n">
        <v>2.548355</v>
      </c>
    </row>
    <row r="348" customFormat="false" ht="15.75" hidden="false" customHeight="false" outlineLevel="0" collapsed="false">
      <c r="E348" s="0" t="n">
        <v>-2</v>
      </c>
      <c r="F348" s="0" t="n">
        <v>-61.14311</v>
      </c>
      <c r="G348" s="0" t="n">
        <v>2.149092</v>
      </c>
    </row>
    <row r="349" customFormat="false" ht="15.75" hidden="false" customHeight="false" outlineLevel="0" collapsed="false">
      <c r="E349" s="0" t="n">
        <v>-1.5</v>
      </c>
      <c r="F349" s="0" t="n">
        <v>-52.02512</v>
      </c>
      <c r="G349" s="0" t="n">
        <v>1.679711</v>
      </c>
    </row>
    <row r="350" customFormat="false" ht="15.75" hidden="false" customHeight="false" outlineLevel="0" collapsed="false">
      <c r="E350" s="0" t="n">
        <v>-1</v>
      </c>
      <c r="F350" s="0" t="n">
        <v>-40.12296</v>
      </c>
      <c r="G350" s="0" t="n">
        <v>1.152547</v>
      </c>
    </row>
    <row r="351" customFormat="false" ht="15.75" hidden="false" customHeight="false" outlineLevel="0" collapsed="false">
      <c r="E351" s="0" t="n">
        <v>-0.5</v>
      </c>
      <c r="F351" s="0" t="n">
        <v>-21.39661</v>
      </c>
      <c r="G351" s="0" t="n">
        <v>0.5255612</v>
      </c>
    </row>
    <row r="352" customFormat="false" ht="15.75" hidden="false" customHeight="false" outlineLevel="0" collapsed="false">
      <c r="E352" s="0" t="n">
        <v>0</v>
      </c>
      <c r="F352" s="0" t="n">
        <v>3.170563</v>
      </c>
      <c r="G352" s="0" t="n">
        <v>-0.1774969</v>
      </c>
    </row>
    <row r="353" customFormat="false" ht="15.75" hidden="false" customHeight="false" outlineLevel="0" collapsed="false">
      <c r="E353" s="0" t="n">
        <v>0.5</v>
      </c>
      <c r="F353" s="0" t="n">
        <v>25.63201</v>
      </c>
      <c r="G353" s="0" t="n">
        <v>-0.8043488</v>
      </c>
    </row>
    <row r="354" customFormat="false" ht="15.75" hidden="false" customHeight="false" outlineLevel="0" collapsed="false">
      <c r="E354" s="0" t="n">
        <v>1</v>
      </c>
      <c r="F354" s="0" t="n">
        <v>36.99942</v>
      </c>
      <c r="G354" s="0" t="n">
        <v>-1.325978</v>
      </c>
    </row>
    <row r="355" customFormat="false" ht="15.75" hidden="false" customHeight="false" outlineLevel="0" collapsed="false">
      <c r="E355" s="0" t="n">
        <v>1.5</v>
      </c>
      <c r="F355" s="0" t="n">
        <v>45.21934</v>
      </c>
      <c r="G355" s="0" t="n">
        <v>-1.768116</v>
      </c>
    </row>
    <row r="356" customFormat="false" ht="15.75" hidden="false" customHeight="false" outlineLevel="0" collapsed="false">
      <c r="E356" s="0" t="n">
        <v>2</v>
      </c>
      <c r="F356" s="0" t="n">
        <v>49.74241</v>
      </c>
      <c r="G356" s="0" t="n">
        <v>-2.14304</v>
      </c>
    </row>
    <row r="357" customFormat="false" ht="15.75" hidden="false" customHeight="false" outlineLevel="0" collapsed="false">
      <c r="E357" s="0" t="n">
        <v>2.5</v>
      </c>
      <c r="F357" s="0" t="n">
        <v>53.8934</v>
      </c>
      <c r="G357" s="0" t="n">
        <v>-2.471213</v>
      </c>
    </row>
    <row r="358" customFormat="false" ht="15.75" hidden="false" customHeight="false" outlineLevel="0" collapsed="false">
      <c r="E358" s="0" t="n">
        <v>3</v>
      </c>
      <c r="F358" s="0" t="n">
        <v>54.30228</v>
      </c>
      <c r="G358" s="0" t="n">
        <v>-2.739653</v>
      </c>
    </row>
    <row r="359" customFormat="false" ht="15.75" hidden="false" customHeight="false" outlineLevel="0" collapsed="false">
      <c r="E359" s="0" t="n">
        <v>3.5</v>
      </c>
      <c r="F359" s="0" t="n">
        <v>53.61098</v>
      </c>
      <c r="G359" s="0" t="n">
        <v>-2.970105</v>
      </c>
    </row>
    <row r="360" customFormat="false" ht="15.75" hidden="false" customHeight="false" outlineLevel="0" collapsed="false">
      <c r="E360" s="0" t="n">
        <v>4</v>
      </c>
      <c r="F360" s="0" t="n">
        <v>53.49124</v>
      </c>
      <c r="G360" s="0" t="n">
        <v>-3.167437</v>
      </c>
    </row>
    <row r="361" customFormat="false" ht="15.75" hidden="false" customHeight="false" outlineLevel="0" collapsed="false">
      <c r="E361" s="0" t="n">
        <v>4.5</v>
      </c>
      <c r="F361" s="0" t="n">
        <v>52.16326</v>
      </c>
      <c r="G361" s="0" t="n">
        <v>-3.338577</v>
      </c>
    </row>
    <row r="362" customFormat="false" ht="15.75" hidden="false" customHeight="false" outlineLevel="0" collapsed="false">
      <c r="E362" s="0" t="n">
        <v>5</v>
      </c>
      <c r="F362" s="0" t="n">
        <v>49.00672</v>
      </c>
      <c r="G362" s="0" t="n">
        <v>-3.486026</v>
      </c>
    </row>
    <row r="363" customFormat="false" ht="15.75" hidden="false" customHeight="false" outlineLevel="0" collapsed="false">
      <c r="E363" s="0" t="n">
        <v>5.5</v>
      </c>
      <c r="F363" s="0" t="n">
        <v>47.08295</v>
      </c>
      <c r="G363" s="0" t="n">
        <v>-3.623607</v>
      </c>
    </row>
    <row r="364" customFormat="false" ht="15.75" hidden="false" customHeight="false" outlineLevel="0" collapsed="false">
      <c r="E364" s="0" t="n">
        <v>6</v>
      </c>
      <c r="F364" s="0" t="n">
        <v>44.41093</v>
      </c>
      <c r="G364" s="0" t="n">
        <v>-3.732266</v>
      </c>
    </row>
    <row r="365" customFormat="false" ht="15.75" hidden="false" customHeight="false" outlineLevel="0" collapsed="false">
      <c r="E365" s="0" t="n">
        <v>6.5</v>
      </c>
      <c r="F365" s="0" t="n">
        <v>41.10397</v>
      </c>
      <c r="G365" s="0" t="n">
        <v>-3.825042</v>
      </c>
    </row>
    <row r="366" customFormat="false" ht="15.75" hidden="false" customHeight="false" outlineLevel="0" collapsed="false">
      <c r="E366" s="0" t="n">
        <v>7</v>
      </c>
      <c r="F366" s="0" t="n">
        <v>39.72664</v>
      </c>
      <c r="G366" s="0" t="n">
        <v>-3.914402</v>
      </c>
    </row>
    <row r="367" customFormat="false" ht="15.75" hidden="false" customHeight="false" outlineLevel="0" collapsed="false">
      <c r="E367" s="0" t="s">
        <v>13</v>
      </c>
      <c r="F367" s="0" t="n">
        <v>2</v>
      </c>
    </row>
    <row r="368" customFormat="false" ht="15.75" hidden="false" customHeight="false" outlineLevel="0" collapsed="false">
      <c r="E368" s="0" t="n">
        <v>-7</v>
      </c>
      <c r="F368" s="0" t="n">
        <v>-62.56805</v>
      </c>
      <c r="G368" s="0" t="n">
        <v>4.560305</v>
      </c>
    </row>
    <row r="369" customFormat="false" ht="15.75" hidden="false" customHeight="false" outlineLevel="0" collapsed="false">
      <c r="E369" s="0" t="n">
        <v>-6.5</v>
      </c>
      <c r="F369" s="0" t="n">
        <v>-62.6399</v>
      </c>
      <c r="G369" s="0" t="n">
        <v>4.466746</v>
      </c>
    </row>
    <row r="370" customFormat="false" ht="15.75" hidden="false" customHeight="false" outlineLevel="0" collapsed="false">
      <c r="E370" s="0" t="n">
        <v>-6</v>
      </c>
      <c r="F370" s="0" t="n">
        <v>-65.87646</v>
      </c>
      <c r="G370" s="0" t="n">
        <v>4.346404</v>
      </c>
    </row>
    <row r="371" customFormat="false" ht="15.75" hidden="false" customHeight="false" outlineLevel="0" collapsed="false">
      <c r="E371" s="0" t="n">
        <v>-5.5</v>
      </c>
      <c r="F371" s="0" t="n">
        <v>-64.91618</v>
      </c>
      <c r="G371" s="0" t="n">
        <v>4.197179</v>
      </c>
    </row>
    <row r="372" customFormat="false" ht="15.75" hidden="false" customHeight="false" outlineLevel="0" collapsed="false">
      <c r="E372" s="0" t="n">
        <v>-5</v>
      </c>
      <c r="F372" s="0" t="n">
        <v>-64.64516</v>
      </c>
      <c r="G372" s="0" t="n">
        <v>4.020025</v>
      </c>
    </row>
    <row r="373" customFormat="false" ht="15.75" hidden="false" customHeight="false" outlineLevel="0" collapsed="false">
      <c r="E373" s="0" t="n">
        <v>-4.5</v>
      </c>
      <c r="F373" s="0" t="n">
        <v>-64.99562</v>
      </c>
      <c r="G373" s="0" t="n">
        <v>3.818475</v>
      </c>
    </row>
    <row r="374" customFormat="false" ht="15.75" hidden="false" customHeight="false" outlineLevel="0" collapsed="false">
      <c r="E374" s="0" t="n">
        <v>-4</v>
      </c>
      <c r="F374" s="0" t="n">
        <v>-63.21495</v>
      </c>
      <c r="G374" s="0" t="n">
        <v>3.59186</v>
      </c>
    </row>
    <row r="375" customFormat="false" ht="15.75" hidden="false" customHeight="false" outlineLevel="0" collapsed="false">
      <c r="E375" s="0" t="n">
        <v>-3.5</v>
      </c>
      <c r="F375" s="0" t="n">
        <v>-61.15888</v>
      </c>
      <c r="G375" s="0" t="n">
        <v>3.319773</v>
      </c>
    </row>
    <row r="376" customFormat="false" ht="15.75" hidden="false" customHeight="false" outlineLevel="0" collapsed="false">
      <c r="E376" s="0" t="n">
        <v>-3</v>
      </c>
      <c r="F376" s="0" t="n">
        <v>-59.01402</v>
      </c>
      <c r="G376" s="0" t="n">
        <v>3.023576</v>
      </c>
    </row>
    <row r="377" customFormat="false" ht="15.75" hidden="false" customHeight="false" outlineLevel="0" collapsed="false">
      <c r="E377" s="0" t="n">
        <v>-2.5</v>
      </c>
      <c r="F377" s="0" t="n">
        <v>-56.73716</v>
      </c>
      <c r="G377" s="0" t="n">
        <v>2.684522</v>
      </c>
    </row>
    <row r="378" customFormat="false" ht="15.75" hidden="false" customHeight="false" outlineLevel="0" collapsed="false">
      <c r="E378" s="0" t="n">
        <v>-2</v>
      </c>
      <c r="F378" s="0" t="n">
        <v>-50.118</v>
      </c>
      <c r="G378" s="0" t="n">
        <v>2.292265</v>
      </c>
    </row>
    <row r="379" customFormat="false" ht="15.75" hidden="false" customHeight="false" outlineLevel="0" collapsed="false">
      <c r="E379" s="0" t="n">
        <v>-1.5</v>
      </c>
      <c r="F379" s="0" t="n">
        <v>-42.19334</v>
      </c>
      <c r="G379" s="0" t="n">
        <v>1.849458</v>
      </c>
    </row>
    <row r="380" customFormat="false" ht="15.75" hidden="false" customHeight="false" outlineLevel="0" collapsed="false">
      <c r="E380" s="0" t="n">
        <v>-1</v>
      </c>
      <c r="F380" s="0" t="n">
        <v>-29.74737</v>
      </c>
      <c r="G380" s="0" t="n">
        <v>1.336935</v>
      </c>
    </row>
    <row r="381" customFormat="false" ht="15.75" hidden="false" customHeight="false" outlineLevel="0" collapsed="false">
      <c r="E381" s="0" t="n">
        <v>-0.5</v>
      </c>
      <c r="F381" s="0" t="n">
        <v>-11.49299</v>
      </c>
      <c r="G381" s="0" t="n">
        <v>0.7237706</v>
      </c>
    </row>
    <row r="382" customFormat="false" ht="15.75" hidden="false" customHeight="false" outlineLevel="0" collapsed="false">
      <c r="E382" s="0" t="n">
        <v>0</v>
      </c>
      <c r="F382" s="0" t="n">
        <v>11.46992</v>
      </c>
      <c r="G382" s="23" t="n">
        <v>0.03111637</v>
      </c>
    </row>
    <row r="383" customFormat="false" ht="15.75" hidden="false" customHeight="false" outlineLevel="0" collapsed="false">
      <c r="E383" s="0" t="n">
        <v>0.5</v>
      </c>
      <c r="F383" s="0" t="n">
        <v>33.91822</v>
      </c>
      <c r="G383" s="0" t="n">
        <v>-0.5977017</v>
      </c>
    </row>
    <row r="384" customFormat="false" ht="15.75" hidden="false" customHeight="false" outlineLevel="0" collapsed="false">
      <c r="E384" s="0" t="n">
        <v>1</v>
      </c>
      <c r="F384" s="0" t="n">
        <v>45.25701</v>
      </c>
      <c r="G384" s="0" t="n">
        <v>-1.119254</v>
      </c>
    </row>
    <row r="385" customFormat="false" ht="15.75" hidden="false" customHeight="false" outlineLevel="0" collapsed="false">
      <c r="E385" s="0" t="n">
        <v>1.5</v>
      </c>
      <c r="F385" s="0" t="n">
        <v>52.78008</v>
      </c>
      <c r="G385" s="0" t="n">
        <v>-1.562252</v>
      </c>
    </row>
    <row r="386" customFormat="false" ht="15.75" hidden="false" customHeight="false" outlineLevel="0" collapsed="false">
      <c r="E386" s="0" t="n">
        <v>2</v>
      </c>
      <c r="F386" s="0" t="n">
        <v>56.40216</v>
      </c>
      <c r="G386" s="0" t="n">
        <v>-1.936985</v>
      </c>
    </row>
    <row r="387" customFormat="false" ht="15.75" hidden="false" customHeight="false" outlineLevel="0" collapsed="false">
      <c r="E387" s="0" t="n">
        <v>2.5</v>
      </c>
      <c r="F387" s="0" t="n">
        <v>60.62763</v>
      </c>
      <c r="G387" s="0" t="n">
        <v>-2.257903</v>
      </c>
    </row>
    <row r="388" customFormat="false" ht="15.75" hidden="false" customHeight="false" outlineLevel="0" collapsed="false">
      <c r="E388" s="0" t="n">
        <v>3</v>
      </c>
      <c r="F388" s="0" t="n">
        <v>60.49679</v>
      </c>
      <c r="G388" s="0" t="n">
        <v>-2.522927</v>
      </c>
    </row>
    <row r="389" customFormat="false" ht="15.75" hidden="false" customHeight="false" outlineLevel="0" collapsed="false">
      <c r="E389" s="0" t="n">
        <v>3.5</v>
      </c>
      <c r="F389" s="0" t="n">
        <v>59.76285</v>
      </c>
      <c r="G389" s="0" t="n">
        <v>-2.755613</v>
      </c>
    </row>
    <row r="390" customFormat="false" ht="15.75" hidden="false" customHeight="false" outlineLevel="0" collapsed="false">
      <c r="E390" s="0" t="n">
        <v>4</v>
      </c>
      <c r="F390" s="0" t="n">
        <v>59.44802</v>
      </c>
      <c r="G390" s="0" t="n">
        <v>-2.948839</v>
      </c>
    </row>
    <row r="391" customFormat="false" ht="15.75" hidden="false" customHeight="false" outlineLevel="0" collapsed="false">
      <c r="E391" s="0" t="n">
        <v>4.5</v>
      </c>
      <c r="F391" s="0" t="n">
        <v>57.37325</v>
      </c>
      <c r="G391" s="0" t="n">
        <v>-3.126127</v>
      </c>
    </row>
    <row r="392" customFormat="false" ht="15.75" hidden="false" customHeight="false" outlineLevel="0" collapsed="false">
      <c r="E392" s="0" t="n">
        <v>5</v>
      </c>
      <c r="F392" s="0" t="n">
        <v>54.48307</v>
      </c>
      <c r="G392" s="0" t="n">
        <v>-3.285755</v>
      </c>
    </row>
    <row r="393" customFormat="false" ht="15.75" hidden="false" customHeight="false" outlineLevel="0" collapsed="false">
      <c r="E393" s="0" t="n">
        <v>5.5</v>
      </c>
      <c r="F393" s="0" t="n">
        <v>52.73277</v>
      </c>
      <c r="G393" s="0" t="n">
        <v>-3.413008</v>
      </c>
    </row>
    <row r="394" customFormat="false" ht="15.75" hidden="false" customHeight="false" outlineLevel="0" collapsed="false">
      <c r="E394" s="0" t="n">
        <v>6</v>
      </c>
      <c r="F394" s="0" t="n">
        <v>50.40129</v>
      </c>
      <c r="G394" s="0" t="n">
        <v>-3.533923</v>
      </c>
    </row>
    <row r="395" customFormat="false" ht="15.75" hidden="false" customHeight="false" outlineLevel="0" collapsed="false">
      <c r="E395" s="0" t="n">
        <v>6.5</v>
      </c>
      <c r="F395" s="0" t="n">
        <v>47.02775</v>
      </c>
      <c r="G395" s="0" t="n">
        <v>-3.631243</v>
      </c>
    </row>
    <row r="396" customFormat="false" ht="15.75" hidden="false" customHeight="false" outlineLevel="0" collapsed="false">
      <c r="E396" s="0" t="n">
        <v>7</v>
      </c>
      <c r="F396" s="0" t="n">
        <v>45.19568</v>
      </c>
      <c r="G396" s="0" t="n">
        <v>-3.714741</v>
      </c>
    </row>
    <row r="397" customFormat="false" ht="15.75" hidden="false" customHeight="false" outlineLevel="0" collapsed="false">
      <c r="E397" s="0" t="s">
        <v>13</v>
      </c>
      <c r="F397" s="0" t="n">
        <v>3</v>
      </c>
    </row>
    <row r="398" customFormat="false" ht="15.75" hidden="false" customHeight="false" outlineLevel="0" collapsed="false">
      <c r="E398" s="0" t="n">
        <v>-7</v>
      </c>
      <c r="F398" s="0" t="n">
        <v>-55.09463</v>
      </c>
      <c r="G398" s="0" t="n">
        <v>4.713386</v>
      </c>
    </row>
    <row r="399" customFormat="false" ht="15.75" hidden="false" customHeight="false" outlineLevel="0" collapsed="false">
      <c r="E399" s="0" t="n">
        <v>-6.5</v>
      </c>
      <c r="F399" s="0" t="n">
        <v>-54.78797</v>
      </c>
      <c r="G399" s="0" t="n">
        <v>4.615169</v>
      </c>
    </row>
    <row r="400" customFormat="false" ht="15.75" hidden="false" customHeight="false" outlineLevel="0" collapsed="false">
      <c r="E400" s="0" t="n">
        <v>-6</v>
      </c>
      <c r="F400" s="0" t="n">
        <v>-57.83733</v>
      </c>
      <c r="G400" s="0" t="n">
        <v>4.492021</v>
      </c>
    </row>
    <row r="401" customFormat="false" ht="15.75" hidden="false" customHeight="false" outlineLevel="0" collapsed="false">
      <c r="E401" s="0" t="n">
        <v>-5.5</v>
      </c>
      <c r="F401" s="0" t="n">
        <v>-56.39808</v>
      </c>
      <c r="G401" s="0" t="n">
        <v>4.335408</v>
      </c>
    </row>
    <row r="402" customFormat="false" ht="15.75" hidden="false" customHeight="false" outlineLevel="0" collapsed="false">
      <c r="E402" s="0" t="n">
        <v>-5</v>
      </c>
      <c r="F402" s="0" t="n">
        <v>-55.88406</v>
      </c>
      <c r="G402" s="0" t="n">
        <v>4.155353</v>
      </c>
    </row>
    <row r="403" customFormat="false" ht="15.75" hidden="false" customHeight="false" outlineLevel="0" collapsed="false">
      <c r="E403" s="0" t="n">
        <v>-4.5</v>
      </c>
      <c r="F403" s="0" t="n">
        <v>-56.34521</v>
      </c>
      <c r="G403" s="0" t="n">
        <v>3.949164</v>
      </c>
    </row>
    <row r="404" customFormat="false" ht="15.75" hidden="false" customHeight="false" outlineLevel="0" collapsed="false">
      <c r="E404" s="0" t="n">
        <v>-4</v>
      </c>
      <c r="F404" s="0" t="n">
        <v>-54.21729</v>
      </c>
      <c r="G404" s="0" t="n">
        <v>3.720086</v>
      </c>
    </row>
    <row r="405" customFormat="false" ht="15.75" hidden="false" customHeight="false" outlineLevel="0" collapsed="false">
      <c r="E405" s="0" t="n">
        <v>-3.5</v>
      </c>
      <c r="F405" s="0" t="n">
        <v>-51.66355</v>
      </c>
      <c r="G405" s="0" t="n">
        <v>3.44464</v>
      </c>
    </row>
    <row r="406" customFormat="false" ht="15.75" hidden="false" customHeight="false" outlineLevel="0" collapsed="false">
      <c r="E406" s="0" t="n">
        <v>-3</v>
      </c>
      <c r="F406" s="0" t="n">
        <v>-48.90567</v>
      </c>
      <c r="G406" s="0" t="n">
        <v>3.145102</v>
      </c>
    </row>
    <row r="407" customFormat="false" ht="15.75" hidden="false" customHeight="false" outlineLevel="0" collapsed="false">
      <c r="E407" s="0" t="n">
        <v>-2.5</v>
      </c>
      <c r="F407" s="0" t="n">
        <v>-47.30433</v>
      </c>
      <c r="G407" s="0" t="n">
        <v>2.815306</v>
      </c>
    </row>
    <row r="408" customFormat="false" ht="15.75" hidden="false" customHeight="false" outlineLevel="0" collapsed="false">
      <c r="E408" s="0" t="n">
        <v>-2</v>
      </c>
      <c r="F408" s="0" t="n">
        <v>-40.91735</v>
      </c>
      <c r="G408" s="0" t="n">
        <v>2.429043</v>
      </c>
    </row>
    <row r="409" customFormat="false" ht="15.75" hidden="false" customHeight="false" outlineLevel="0" collapsed="false">
      <c r="E409" s="0" t="n">
        <v>-1.5</v>
      </c>
      <c r="F409" s="0" t="n">
        <v>-32.13551</v>
      </c>
      <c r="G409" s="0" t="n">
        <v>2.006624</v>
      </c>
    </row>
    <row r="410" customFormat="false" ht="15.75" hidden="false" customHeight="false" outlineLevel="0" collapsed="false">
      <c r="E410" s="0" t="n">
        <v>-1</v>
      </c>
      <c r="F410" s="0" t="n">
        <v>-20.59901</v>
      </c>
      <c r="G410" s="0" t="n">
        <v>1.509717</v>
      </c>
    </row>
    <row r="411" customFormat="false" ht="15.75" hidden="false" customHeight="false" outlineLevel="0" collapsed="false">
      <c r="E411" s="0" t="n">
        <v>-0.5</v>
      </c>
      <c r="F411" s="0" t="n">
        <v>-3.582652</v>
      </c>
      <c r="G411" s="0" t="n">
        <v>0.914306</v>
      </c>
    </row>
    <row r="412" customFormat="false" ht="15.75" hidden="false" customHeight="false" outlineLevel="0" collapsed="false">
      <c r="E412" s="0" t="n">
        <v>0</v>
      </c>
      <c r="F412" s="0" t="n">
        <v>18.81951</v>
      </c>
      <c r="G412" s="0" t="n">
        <v>0.2235415</v>
      </c>
    </row>
    <row r="413" customFormat="false" ht="15.75" hidden="false" customHeight="false" outlineLevel="0" collapsed="false">
      <c r="E413" s="0" t="n">
        <v>0.5</v>
      </c>
      <c r="F413" s="0" t="n">
        <v>40.5222</v>
      </c>
      <c r="G413" s="0" t="n">
        <v>-0.4039401</v>
      </c>
    </row>
    <row r="414" customFormat="false" ht="15.75" hidden="false" customHeight="false" outlineLevel="0" collapsed="false">
      <c r="E414" s="0" t="n">
        <v>1</v>
      </c>
      <c r="F414" s="0" t="n">
        <v>51.33995</v>
      </c>
      <c r="G414" s="0" t="n">
        <v>-0.9158332</v>
      </c>
    </row>
    <row r="415" customFormat="false" ht="15.75" hidden="false" customHeight="false" outlineLevel="0" collapsed="false">
      <c r="E415" s="0" t="n">
        <v>1.5</v>
      </c>
      <c r="F415" s="0" t="n">
        <v>58.09434</v>
      </c>
      <c r="G415" s="0" t="n">
        <v>-1.359538</v>
      </c>
    </row>
    <row r="416" customFormat="false" ht="15.75" hidden="false" customHeight="false" outlineLevel="0" collapsed="false">
      <c r="E416" s="0" t="n">
        <v>2</v>
      </c>
      <c r="F416" s="0" t="n">
        <v>61.58002</v>
      </c>
      <c r="G416" s="0" t="n">
        <v>-1.7479</v>
      </c>
    </row>
    <row r="417" customFormat="false" ht="15.75" hidden="false" customHeight="false" outlineLevel="0" collapsed="false">
      <c r="E417" s="0" t="n">
        <v>2.5</v>
      </c>
      <c r="F417" s="0" t="n">
        <v>65.67202</v>
      </c>
      <c r="G417" s="0" t="n">
        <v>-2.059407</v>
      </c>
    </row>
    <row r="418" customFormat="false" ht="15.75" hidden="false" customHeight="false" outlineLevel="0" collapsed="false">
      <c r="E418" s="0" t="n">
        <v>3</v>
      </c>
      <c r="F418" s="0" t="n">
        <v>65.98598</v>
      </c>
      <c r="G418" s="0" t="n">
        <v>-2.327371</v>
      </c>
    </row>
    <row r="419" customFormat="false" ht="15.75" hidden="false" customHeight="false" outlineLevel="0" collapsed="false">
      <c r="E419" s="0" t="n">
        <v>3.5</v>
      </c>
      <c r="F419" s="0" t="n">
        <v>64.86507</v>
      </c>
      <c r="G419" s="0" t="n">
        <v>-2.55916</v>
      </c>
    </row>
    <row r="420" customFormat="false" ht="15.75" hidden="false" customHeight="false" outlineLevel="0" collapsed="false">
      <c r="E420" s="0" t="n">
        <v>4</v>
      </c>
      <c r="F420" s="0" t="n">
        <v>64.5628</v>
      </c>
      <c r="G420" s="0" t="n">
        <v>-2.762218</v>
      </c>
    </row>
    <row r="421" customFormat="false" ht="15.75" hidden="false" customHeight="false" outlineLevel="0" collapsed="false">
      <c r="E421" s="0" t="n">
        <v>4.5</v>
      </c>
      <c r="F421" s="0" t="n">
        <v>62.06221</v>
      </c>
      <c r="G421" s="0" t="n">
        <v>-2.936049</v>
      </c>
    </row>
    <row r="422" customFormat="false" ht="15.75" hidden="false" customHeight="false" outlineLevel="0" collapsed="false">
      <c r="E422" s="0" t="n">
        <v>5</v>
      </c>
      <c r="F422" s="0" t="n">
        <v>59.48306</v>
      </c>
      <c r="G422" s="0" t="n">
        <v>-3.091001</v>
      </c>
    </row>
    <row r="423" customFormat="false" ht="15.75" hidden="false" customHeight="false" outlineLevel="0" collapsed="false">
      <c r="E423" s="0" t="n">
        <v>5.5</v>
      </c>
      <c r="F423" s="0" t="n">
        <v>57.63172</v>
      </c>
      <c r="G423" s="0" t="n">
        <v>-3.229746</v>
      </c>
    </row>
    <row r="424" customFormat="false" ht="15.75" hidden="false" customHeight="false" outlineLevel="0" collapsed="false">
      <c r="E424" s="0" t="n">
        <v>6</v>
      </c>
      <c r="F424" s="0" t="n">
        <v>55.12851</v>
      </c>
      <c r="G424" s="0" t="n">
        <v>-3.347835</v>
      </c>
    </row>
    <row r="425" customFormat="false" ht="15.75" hidden="false" customHeight="false" outlineLevel="0" collapsed="false">
      <c r="E425" s="0" t="n">
        <v>6.5</v>
      </c>
      <c r="F425" s="0" t="n">
        <v>51.21671</v>
      </c>
      <c r="G425" s="0" t="n">
        <v>-3.448324</v>
      </c>
    </row>
    <row r="426" customFormat="false" ht="15.75" hidden="false" customHeight="false" outlineLevel="0" collapsed="false">
      <c r="E426" s="0" t="n">
        <v>7</v>
      </c>
      <c r="F426" s="0" t="n">
        <v>49.39019</v>
      </c>
      <c r="G426" s="0" t="n">
        <v>-3.527432</v>
      </c>
    </row>
    <row r="427" customFormat="false" ht="15.75" hidden="false" customHeight="false" outlineLevel="0" collapsed="false">
      <c r="E427" s="0" t="s">
        <v>13</v>
      </c>
      <c r="F427" s="0" t="n">
        <v>4</v>
      </c>
    </row>
    <row r="428" customFormat="false" ht="15.75" hidden="false" customHeight="false" outlineLevel="0" collapsed="false">
      <c r="E428" s="0" t="n">
        <v>-7</v>
      </c>
      <c r="F428" s="0" t="n">
        <v>-47.81922</v>
      </c>
      <c r="G428" s="0" t="n">
        <v>4.829089</v>
      </c>
    </row>
    <row r="429" customFormat="false" ht="15.75" hidden="false" customHeight="false" outlineLevel="0" collapsed="false">
      <c r="E429" s="0" t="n">
        <v>-6.5</v>
      </c>
      <c r="F429" s="0" t="n">
        <v>-47.23248</v>
      </c>
      <c r="G429" s="0" t="n">
        <v>4.743319</v>
      </c>
    </row>
    <row r="430" customFormat="false" ht="15.75" hidden="false" customHeight="false" outlineLevel="0" collapsed="false">
      <c r="E430" s="0" t="n">
        <v>-6</v>
      </c>
      <c r="F430" s="0" t="n">
        <v>-50.00847</v>
      </c>
      <c r="G430" s="0" t="n">
        <v>4.618929</v>
      </c>
    </row>
    <row r="431" customFormat="false" ht="15.75" hidden="false" customHeight="false" outlineLevel="0" collapsed="false">
      <c r="E431" s="0" t="n">
        <v>-5.5</v>
      </c>
      <c r="F431" s="0" t="n">
        <v>-48.11244</v>
      </c>
      <c r="G431" s="0" t="n">
        <v>4.465447</v>
      </c>
    </row>
    <row r="432" customFormat="false" ht="15.75" hidden="false" customHeight="false" outlineLevel="0" collapsed="false">
      <c r="E432" s="0" t="n">
        <v>-5</v>
      </c>
      <c r="F432" s="0" t="n">
        <v>-47.65392</v>
      </c>
      <c r="G432" s="0" t="n">
        <v>4.276993</v>
      </c>
    </row>
    <row r="433" customFormat="false" ht="15.75" hidden="false" customHeight="false" outlineLevel="0" collapsed="false">
      <c r="E433" s="0" t="n">
        <v>-4.5</v>
      </c>
      <c r="F433" s="0" t="n">
        <v>-48.3972</v>
      </c>
      <c r="G433" s="0" t="n">
        <v>4.040184</v>
      </c>
    </row>
    <row r="434" customFormat="false" ht="15.75" hidden="false" customHeight="false" outlineLevel="0" collapsed="false">
      <c r="E434" s="0" t="n">
        <v>-4</v>
      </c>
      <c r="F434" s="0" t="n">
        <v>-46.2722</v>
      </c>
      <c r="G434" s="0" t="n">
        <v>3.80599</v>
      </c>
    </row>
    <row r="435" customFormat="false" ht="15.75" hidden="false" customHeight="false" outlineLevel="0" collapsed="false">
      <c r="E435" s="0" t="n">
        <v>-3.5</v>
      </c>
      <c r="F435" s="0" t="n">
        <v>-43.00176</v>
      </c>
      <c r="G435" s="0" t="n">
        <v>3.541196</v>
      </c>
    </row>
    <row r="436" customFormat="false" ht="15.75" hidden="false" customHeight="false" outlineLevel="0" collapsed="false">
      <c r="E436" s="0" t="n">
        <v>-3</v>
      </c>
      <c r="F436" s="0" t="n">
        <v>-40.85485</v>
      </c>
      <c r="G436" s="0" t="n">
        <v>3.249657</v>
      </c>
    </row>
    <row r="437" customFormat="false" ht="15.75" hidden="false" customHeight="false" outlineLevel="0" collapsed="false">
      <c r="E437" s="0" t="n">
        <v>-2.5</v>
      </c>
      <c r="F437" s="0" t="n">
        <v>-38.71612</v>
      </c>
      <c r="G437" s="0" t="n">
        <v>2.929921</v>
      </c>
    </row>
    <row r="438" customFormat="false" ht="15.75" hidden="false" customHeight="false" outlineLevel="0" collapsed="false">
      <c r="E438" s="0" t="n">
        <v>-2</v>
      </c>
      <c r="F438" s="0" t="n">
        <v>-32.87442</v>
      </c>
      <c r="G438" s="0" t="n">
        <v>2.565306</v>
      </c>
    </row>
    <row r="439" customFormat="false" ht="15.75" hidden="false" customHeight="false" outlineLevel="0" collapsed="false">
      <c r="E439" s="0" t="n">
        <v>-1.5</v>
      </c>
      <c r="F439" s="0" t="n">
        <v>-24.53125</v>
      </c>
      <c r="G439" s="0" t="n">
        <v>2.144357</v>
      </c>
    </row>
    <row r="440" customFormat="false" ht="15.75" hidden="false" customHeight="false" outlineLevel="0" collapsed="false">
      <c r="E440" s="0" t="n">
        <v>-1</v>
      </c>
      <c r="F440" s="0" t="n">
        <v>-12.94042</v>
      </c>
      <c r="G440" s="0" t="n">
        <v>1.648232</v>
      </c>
    </row>
    <row r="441" customFormat="false" ht="15.75" hidden="false" customHeight="false" outlineLevel="0" collapsed="false">
      <c r="E441" s="0" t="n">
        <v>-0.5</v>
      </c>
      <c r="F441" s="0" t="n">
        <v>3.106308</v>
      </c>
      <c r="G441" s="0" t="n">
        <v>1.084434</v>
      </c>
    </row>
    <row r="442" customFormat="false" ht="15.75" hidden="false" customHeight="false" outlineLevel="0" collapsed="false">
      <c r="E442" s="0" t="n">
        <v>0</v>
      </c>
      <c r="F442" s="0" t="n">
        <v>23.71262</v>
      </c>
      <c r="G442" s="0" t="n">
        <v>0.4153749</v>
      </c>
    </row>
    <row r="443" customFormat="false" ht="15.75" hidden="false" customHeight="false" outlineLevel="0" collapsed="false">
      <c r="E443" s="0" t="n">
        <v>0.5</v>
      </c>
      <c r="F443" s="0" t="n">
        <v>44.51227</v>
      </c>
      <c r="G443" s="0" t="n">
        <v>-0.2032109</v>
      </c>
    </row>
    <row r="444" customFormat="false" ht="15.75" hidden="false" customHeight="false" outlineLevel="0" collapsed="false">
      <c r="E444" s="0" t="n">
        <v>1</v>
      </c>
      <c r="F444" s="0" t="n">
        <v>54.91998</v>
      </c>
      <c r="G444" s="0" t="n">
        <v>-0.7291732</v>
      </c>
    </row>
    <row r="445" customFormat="false" ht="15.75" hidden="false" customHeight="false" outlineLevel="0" collapsed="false">
      <c r="E445" s="0" t="n">
        <v>1.5</v>
      </c>
      <c r="F445" s="0" t="n">
        <v>61.31308</v>
      </c>
      <c r="G445" s="0" t="n">
        <v>-1.165852</v>
      </c>
    </row>
    <row r="446" customFormat="false" ht="15.75" hidden="false" customHeight="false" outlineLevel="0" collapsed="false">
      <c r="E446" s="0" t="n">
        <v>2</v>
      </c>
      <c r="F446" s="0" t="n">
        <v>65.18225</v>
      </c>
      <c r="G446" s="0" t="n">
        <v>-1.55181</v>
      </c>
    </row>
    <row r="447" customFormat="false" ht="15.75" hidden="false" customHeight="false" outlineLevel="0" collapsed="false">
      <c r="E447" s="0" t="n">
        <v>2.5</v>
      </c>
      <c r="F447" s="0" t="n">
        <v>69.2573</v>
      </c>
      <c r="G447" s="0" t="n">
        <v>-1.866085</v>
      </c>
    </row>
    <row r="448" customFormat="false" ht="15.75" hidden="false" customHeight="false" outlineLevel="0" collapsed="false">
      <c r="E448" s="0" t="n">
        <v>3</v>
      </c>
      <c r="F448" s="0" t="n">
        <v>69.39282</v>
      </c>
      <c r="G448" s="0" t="n">
        <v>-2.127291</v>
      </c>
    </row>
    <row r="449" customFormat="false" ht="15.75" hidden="false" customHeight="false" outlineLevel="0" collapsed="false">
      <c r="E449" s="0" t="n">
        <v>3.5</v>
      </c>
      <c r="F449" s="0" t="n">
        <v>68.25001</v>
      </c>
      <c r="G449" s="0" t="n">
        <v>-2.354765</v>
      </c>
    </row>
    <row r="450" customFormat="false" ht="15.75" hidden="false" customHeight="false" outlineLevel="0" collapsed="false">
      <c r="E450" s="0" t="n">
        <v>4</v>
      </c>
      <c r="F450" s="0" t="n">
        <v>68.00789</v>
      </c>
      <c r="G450" s="0" t="n">
        <v>-2.560763</v>
      </c>
    </row>
    <row r="451" customFormat="false" ht="15.75" hidden="false" customHeight="false" outlineLevel="0" collapsed="false">
      <c r="E451" s="0" t="n">
        <v>4.5</v>
      </c>
      <c r="F451" s="0" t="n">
        <v>65.71291</v>
      </c>
      <c r="G451" s="0" t="n">
        <v>-2.750248</v>
      </c>
    </row>
    <row r="452" customFormat="false" ht="15.75" hidden="false" customHeight="false" outlineLevel="0" collapsed="false">
      <c r="E452" s="0" t="n">
        <v>5</v>
      </c>
      <c r="F452" s="0" t="n">
        <v>62.78038</v>
      </c>
      <c r="G452" s="0" t="n">
        <v>-2.896495</v>
      </c>
    </row>
    <row r="453" customFormat="false" ht="15.75" hidden="false" customHeight="false" outlineLevel="0" collapsed="false">
      <c r="E453" s="0" t="n">
        <v>5.5</v>
      </c>
      <c r="F453" s="0" t="n">
        <v>60.95415</v>
      </c>
      <c r="G453" s="0" t="n">
        <v>-3.052516</v>
      </c>
    </row>
    <row r="454" customFormat="false" ht="15.75" hidden="false" customHeight="false" outlineLevel="0" collapsed="false">
      <c r="E454" s="0" t="n">
        <v>6</v>
      </c>
      <c r="F454" s="0" t="n">
        <v>58.21087</v>
      </c>
      <c r="G454" s="0" t="n">
        <v>-3.148595</v>
      </c>
    </row>
    <row r="455" customFormat="false" ht="15.75" hidden="false" customHeight="false" outlineLevel="0" collapsed="false">
      <c r="E455" s="0" t="n">
        <v>6.5</v>
      </c>
      <c r="F455" s="0" t="n">
        <v>54.06104</v>
      </c>
      <c r="G455" s="0" t="n">
        <v>-3.245094</v>
      </c>
    </row>
    <row r="456" customFormat="false" ht="15.75" hidden="false" customHeight="false" outlineLevel="0" collapsed="false">
      <c r="E456" s="0" t="n">
        <v>7</v>
      </c>
      <c r="F456" s="0" t="n">
        <v>52.25468</v>
      </c>
      <c r="G456" s="0" t="n">
        <v>-3.332239</v>
      </c>
    </row>
  </sheetData>
  <mergeCells count="4">
    <mergeCell ref="E1:G1"/>
    <mergeCell ref="E2:G2"/>
    <mergeCell ref="J2:M2"/>
    <mergeCell ref="O2:R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0" activeCellId="0" sqref="C10"/>
    </sheetView>
  </sheetViews>
  <sheetFormatPr defaultColWidth="10.6171875" defaultRowHeight="15.75" zeroHeight="false" outlineLevelRow="0" outlineLevelCol="0"/>
  <cols>
    <col collapsed="false" customWidth="false" hidden="false" outlineLevel="0" max="2" min="1" style="1" width="10.62"/>
    <col collapsed="false" customWidth="false" hidden="false" outlineLevel="0" max="3" min="3" style="2" width="10.62"/>
    <col collapsed="false" customWidth="true" hidden="false" outlineLevel="0" max="4" min="4" style="0" width="8.9"/>
    <col collapsed="false" customWidth="true" hidden="false" outlineLevel="0" max="5" min="5" style="3" width="10.37"/>
    <col collapsed="false" customWidth="true" hidden="false" outlineLevel="0" max="6" min="6" style="24" width="6.99"/>
    <col collapsed="false" customWidth="true" hidden="false" outlineLevel="0" max="7" min="7" style="24" width="5.49"/>
    <col collapsed="false" customWidth="true" hidden="false" outlineLevel="0" max="8" min="8" style="3" width="10.37"/>
    <col collapsed="false" customWidth="true" hidden="false" outlineLevel="0" max="9" min="9" style="24" width="6.99"/>
    <col collapsed="false" customWidth="true" hidden="false" outlineLevel="0" max="10" min="10" style="24" width="5.49"/>
    <col collapsed="false" customWidth="true" hidden="false" outlineLevel="0" max="11" min="11" style="3" width="10.37"/>
    <col collapsed="false" customWidth="true" hidden="false" outlineLevel="0" max="12" min="12" style="24" width="6.99"/>
    <col collapsed="false" customWidth="true" hidden="false" outlineLevel="0" max="13" min="13" style="24" width="5.49"/>
    <col collapsed="false" customWidth="true" hidden="false" outlineLevel="0" max="14" min="14" style="3" width="10.37"/>
    <col collapsed="false" customWidth="true" hidden="false" outlineLevel="0" max="15" min="15" style="24" width="6.99"/>
    <col collapsed="false" customWidth="true" hidden="false" outlineLevel="0" max="16" min="16" style="24" width="7.37"/>
    <col collapsed="false" customWidth="true" hidden="false" outlineLevel="0" max="17" min="17" style="3" width="10.37"/>
    <col collapsed="false" customWidth="true" hidden="false" outlineLevel="0" max="18" min="18" style="24" width="6.99"/>
    <col collapsed="false" customWidth="true" hidden="false" outlineLevel="0" max="19" min="19" style="24" width="6.86"/>
    <col collapsed="false" customWidth="false" hidden="false" outlineLevel="0" max="257" min="20" style="3" width="10.62"/>
  </cols>
  <sheetData>
    <row r="1" customFormat="false" ht="16.5" hidden="false" customHeight="false" outlineLevel="0" collapsed="false">
      <c r="A1" s="8" t="s">
        <v>0</v>
      </c>
      <c r="B1" s="13" t="s">
        <v>25</v>
      </c>
      <c r="C1" s="10"/>
      <c r="E1" s="7" t="s">
        <v>8</v>
      </c>
      <c r="F1" s="25" t="s">
        <v>5</v>
      </c>
      <c r="G1" s="26" t="s">
        <v>6</v>
      </c>
    </row>
    <row r="2" customFormat="false" ht="15.75" hidden="false" customHeight="false" outlineLevel="0" collapsed="false">
      <c r="A2" s="8" t="s">
        <v>3</v>
      </c>
      <c r="B2" s="9" t="n">
        <v>36017</v>
      </c>
      <c r="C2" s="10"/>
      <c r="E2" s="3" t="s">
        <v>11</v>
      </c>
      <c r="F2" s="24" t="n">
        <v>100</v>
      </c>
      <c r="G2" s="24" t="n">
        <v>100</v>
      </c>
      <c r="H2" s="3" t="s">
        <v>11</v>
      </c>
      <c r="I2" s="24" t="n">
        <v>100</v>
      </c>
      <c r="J2" s="24" t="n">
        <v>100</v>
      </c>
      <c r="K2" s="3" t="s">
        <v>11</v>
      </c>
      <c r="L2" s="24" t="n">
        <v>100</v>
      </c>
      <c r="M2" s="24" t="n">
        <v>100</v>
      </c>
      <c r="N2" s="3" t="s">
        <v>11</v>
      </c>
      <c r="O2" s="24" t="n">
        <v>100</v>
      </c>
      <c r="P2" s="24" t="n">
        <v>100</v>
      </c>
      <c r="Q2" s="3" t="s">
        <v>11</v>
      </c>
      <c r="R2" s="24" t="n">
        <v>100</v>
      </c>
      <c r="S2" s="24" t="n">
        <v>100</v>
      </c>
    </row>
    <row r="3" customFormat="false" ht="15.75" hidden="false" customHeight="false" outlineLevel="0" collapsed="false">
      <c r="A3" s="8" t="s">
        <v>7</v>
      </c>
      <c r="B3" s="13" t="n">
        <v>8399</v>
      </c>
      <c r="C3" s="10"/>
      <c r="E3" s="3" t="s">
        <v>13</v>
      </c>
      <c r="F3" s="24" t="n">
        <v>0</v>
      </c>
      <c r="H3" s="3" t="s">
        <v>13</v>
      </c>
      <c r="I3" s="24" t="n">
        <v>1</v>
      </c>
      <c r="K3" s="3" t="s">
        <v>13</v>
      </c>
      <c r="L3" s="24" t="n">
        <v>2</v>
      </c>
      <c r="N3" s="3" t="s">
        <v>13</v>
      </c>
      <c r="O3" s="24" t="n">
        <v>3</v>
      </c>
      <c r="Q3" s="3" t="s">
        <v>13</v>
      </c>
      <c r="R3" s="24" t="n">
        <v>4</v>
      </c>
    </row>
    <row r="4" customFormat="false" ht="15.75" hidden="false" customHeight="false" outlineLevel="0" collapsed="false">
      <c r="A4" s="8" t="s">
        <v>9</v>
      </c>
      <c r="B4" s="13" t="s">
        <v>10</v>
      </c>
      <c r="C4" s="10"/>
      <c r="E4" s="3" t="n">
        <v>-7</v>
      </c>
      <c r="F4" s="24" t="n">
        <v>-29.20794</v>
      </c>
      <c r="G4" s="24" t="n">
        <v>1.702333</v>
      </c>
      <c r="H4" s="3" t="n">
        <v>-7</v>
      </c>
      <c r="I4" s="24" t="n">
        <v>-27.849</v>
      </c>
      <c r="J4" s="24" t="n">
        <v>1.778348</v>
      </c>
      <c r="K4" s="3" t="n">
        <v>-7</v>
      </c>
      <c r="L4" s="24" t="n">
        <v>-26.0572</v>
      </c>
      <c r="M4" s="24" t="n">
        <v>1.886397</v>
      </c>
      <c r="N4" s="3" t="n">
        <v>-7</v>
      </c>
      <c r="O4" s="24" t="n">
        <v>-25.9825</v>
      </c>
      <c r="P4" s="24" t="n">
        <v>2.040165</v>
      </c>
      <c r="Q4" s="3" t="n">
        <v>-7</v>
      </c>
      <c r="R4" s="24" t="n">
        <v>-24.901</v>
      </c>
      <c r="S4" s="24" t="n">
        <v>2.216326</v>
      </c>
    </row>
    <row r="5" customFormat="false" ht="15.75" hidden="false" customHeight="false" outlineLevel="0" collapsed="false">
      <c r="A5" s="8" t="s">
        <v>17</v>
      </c>
      <c r="B5" s="13" t="s">
        <v>26</v>
      </c>
      <c r="C5" s="10"/>
      <c r="E5" s="3" t="n">
        <v>-6.5</v>
      </c>
      <c r="F5" s="24" t="n">
        <v>-27.69334</v>
      </c>
      <c r="G5" s="24" t="n">
        <v>1.666692</v>
      </c>
      <c r="H5" s="3" t="n">
        <v>-6.5</v>
      </c>
      <c r="I5" s="24" t="n">
        <v>-26.2973</v>
      </c>
      <c r="J5" s="24" t="n">
        <v>1.722759</v>
      </c>
      <c r="K5" s="3" t="n">
        <v>-6.5</v>
      </c>
      <c r="L5" s="24" t="n">
        <v>-24.4486</v>
      </c>
      <c r="M5" s="24" t="n">
        <v>1.829261</v>
      </c>
      <c r="N5" s="3" t="n">
        <v>-6.5</v>
      </c>
      <c r="O5" s="24" t="n">
        <v>-23.4904</v>
      </c>
      <c r="P5" s="24" t="n">
        <v>1.992078</v>
      </c>
      <c r="Q5" s="3" t="n">
        <v>-6.5</v>
      </c>
      <c r="R5" s="24" t="n">
        <v>-23.18721</v>
      </c>
      <c r="S5" s="24" t="n">
        <v>2.171102</v>
      </c>
    </row>
    <row r="6" customFormat="false" ht="15.75" hidden="false" customHeight="false" outlineLevel="0" collapsed="false">
      <c r="A6" s="8" t="s">
        <v>19</v>
      </c>
      <c r="B6" s="13" t="s">
        <v>27</v>
      </c>
      <c r="C6" s="10"/>
      <c r="E6" s="3" t="n">
        <v>-6</v>
      </c>
      <c r="F6" s="24" t="n">
        <v>-28.73715</v>
      </c>
      <c r="G6" s="24" t="n">
        <v>1.633018</v>
      </c>
      <c r="H6" s="3" t="n">
        <v>-6</v>
      </c>
      <c r="I6" s="24" t="n">
        <v>-26.2938</v>
      </c>
      <c r="J6" s="24" t="n">
        <v>1.67156</v>
      </c>
      <c r="K6" s="3" t="n">
        <v>-6</v>
      </c>
      <c r="L6" s="24" t="n">
        <v>-25.4416</v>
      </c>
      <c r="M6" s="24" t="n">
        <v>1.781231</v>
      </c>
      <c r="N6" s="3" t="n">
        <v>-6</v>
      </c>
      <c r="O6" s="24" t="n">
        <v>-24.4956</v>
      </c>
      <c r="P6" s="24" t="n">
        <v>1.945461</v>
      </c>
      <c r="Q6" s="3" t="n">
        <v>-6</v>
      </c>
      <c r="R6" s="24" t="n">
        <v>-23.43575</v>
      </c>
      <c r="S6" s="24" t="n">
        <v>2.121583</v>
      </c>
    </row>
    <row r="7" s="16" customFormat="true" ht="16.5" hidden="false" customHeight="false" outlineLevel="0" collapsed="false">
      <c r="A7" s="19" t="s">
        <v>21</v>
      </c>
      <c r="B7" s="20" t="s">
        <v>22</v>
      </c>
      <c r="C7" s="21"/>
      <c r="D7" s="0"/>
      <c r="E7" s="3" t="n">
        <v>-5.5</v>
      </c>
      <c r="F7" s="24" t="n">
        <v>-29.00468</v>
      </c>
      <c r="G7" s="24" t="n">
        <v>1.571301</v>
      </c>
      <c r="H7" s="3" t="n">
        <v>-5.5</v>
      </c>
      <c r="I7" s="24" t="n">
        <v>-26.6192</v>
      </c>
      <c r="J7" s="24" t="n">
        <v>1.606731</v>
      </c>
      <c r="K7" s="3" t="n">
        <v>-5.5</v>
      </c>
      <c r="L7" s="24" t="n">
        <v>-25.1332</v>
      </c>
      <c r="M7" s="24" t="n">
        <v>1.728868</v>
      </c>
      <c r="N7" s="3" t="n">
        <v>-5.5</v>
      </c>
      <c r="O7" s="24" t="n">
        <v>-23.8984</v>
      </c>
      <c r="P7" s="24" t="n">
        <v>1.882445</v>
      </c>
      <c r="Q7" s="3" t="n">
        <v>-5.5</v>
      </c>
      <c r="R7" s="24" t="n">
        <v>-23.48803</v>
      </c>
      <c r="S7" s="24" t="n">
        <v>2.059751</v>
      </c>
    </row>
    <row r="8" customFormat="false" ht="15.75" hidden="false" customHeight="false" outlineLevel="0" collapsed="false">
      <c r="A8" s="0"/>
      <c r="B8" s="0"/>
      <c r="C8" s="1"/>
      <c r="E8" s="3" t="n">
        <v>-5</v>
      </c>
      <c r="F8" s="24" t="n">
        <v>-28.37997</v>
      </c>
      <c r="G8" s="24" t="n">
        <v>1.513191</v>
      </c>
      <c r="H8" s="3" t="n">
        <v>-5</v>
      </c>
      <c r="I8" s="24" t="n">
        <v>-26.0061</v>
      </c>
      <c r="J8" s="24" t="n">
        <v>1.533446</v>
      </c>
      <c r="K8" s="3" t="n">
        <v>-5</v>
      </c>
      <c r="L8" s="24" t="n">
        <v>-24.8525</v>
      </c>
      <c r="M8" s="24" t="n">
        <v>1.668239</v>
      </c>
      <c r="N8" s="3" t="n">
        <v>-5</v>
      </c>
      <c r="O8" s="24" t="n">
        <v>-24.1338</v>
      </c>
      <c r="P8" s="24" t="n">
        <v>1.821835</v>
      </c>
      <c r="Q8" s="3" t="n">
        <v>-5</v>
      </c>
      <c r="R8" s="24" t="n">
        <v>-24.00029</v>
      </c>
      <c r="S8" s="24" t="n">
        <v>1.998053</v>
      </c>
    </row>
    <row r="9" s="16" customFormat="true" ht="15.75" hidden="false" customHeight="false" outlineLevel="0" collapsed="false">
      <c r="A9" s="0"/>
      <c r="B9" s="0"/>
      <c r="C9" s="0"/>
      <c r="D9" s="0"/>
      <c r="E9" s="3" t="n">
        <v>-4.5</v>
      </c>
      <c r="F9" s="24" t="n">
        <v>-27.89574</v>
      </c>
      <c r="G9" s="24" t="n">
        <v>1.420205</v>
      </c>
      <c r="H9" s="3" t="n">
        <v>-4.5</v>
      </c>
      <c r="I9" s="24" t="n">
        <v>-25.9264</v>
      </c>
      <c r="J9" s="24" t="n">
        <v>1.465562</v>
      </c>
      <c r="K9" s="3" t="n">
        <v>-4.5</v>
      </c>
      <c r="L9" s="24" t="n">
        <v>-24.6647</v>
      </c>
      <c r="M9" s="24" t="n">
        <v>1.597855</v>
      </c>
      <c r="N9" s="3" t="n">
        <v>-4.5</v>
      </c>
      <c r="O9" s="24" t="n">
        <v>-23.8108</v>
      </c>
      <c r="P9" s="24" t="n">
        <v>1.746316</v>
      </c>
      <c r="Q9" s="3" t="n">
        <v>-4.5</v>
      </c>
      <c r="R9" s="24" t="n">
        <v>-23.41238</v>
      </c>
      <c r="S9" s="24" t="n">
        <v>1.93227</v>
      </c>
    </row>
    <row r="10" customFormat="false" ht="15.75" hidden="false" customHeight="false" outlineLevel="0" collapsed="false">
      <c r="A10" s="0"/>
      <c r="B10" s="0"/>
      <c r="C10" s="0"/>
      <c r="E10" s="3" t="n">
        <v>-4</v>
      </c>
      <c r="F10" s="24" t="n">
        <v>-27.62033</v>
      </c>
      <c r="G10" s="24" t="n">
        <v>1.33348</v>
      </c>
      <c r="H10" s="3" t="n">
        <v>-4</v>
      </c>
      <c r="I10" s="24" t="n">
        <v>-23.9778</v>
      </c>
      <c r="J10" s="24" t="n">
        <v>1.386111</v>
      </c>
      <c r="K10" s="3" t="n">
        <v>-4</v>
      </c>
      <c r="L10" s="24" t="n">
        <v>-22.7851</v>
      </c>
      <c r="M10" s="24" t="n">
        <v>1.511148</v>
      </c>
      <c r="N10" s="3" t="n">
        <v>-4</v>
      </c>
      <c r="O10" s="24" t="n">
        <v>-21.5169</v>
      </c>
      <c r="P10" s="24" t="n">
        <v>1.68162</v>
      </c>
      <c r="Q10" s="3" t="n">
        <v>-4</v>
      </c>
      <c r="R10" s="24" t="n">
        <v>-21.04994</v>
      </c>
      <c r="S10" s="24" t="n">
        <v>1.857724</v>
      </c>
    </row>
    <row r="11" customFormat="false" ht="15.75" hidden="false" customHeight="false" outlineLevel="0" collapsed="false">
      <c r="A11" s="0"/>
      <c r="B11" s="0"/>
      <c r="C11" s="0"/>
      <c r="E11" s="3" t="n">
        <v>-3.5</v>
      </c>
      <c r="F11" s="24" t="n">
        <v>-27.38143</v>
      </c>
      <c r="G11" s="24" t="n">
        <v>1.234957</v>
      </c>
      <c r="H11" s="3" t="n">
        <v>-3.5</v>
      </c>
      <c r="I11" s="24" t="n">
        <v>-25.1992</v>
      </c>
      <c r="J11" s="24" t="n">
        <v>1.300855</v>
      </c>
      <c r="K11" s="3" t="n">
        <v>-3.5</v>
      </c>
      <c r="L11" s="24" t="n">
        <v>-24.0029</v>
      </c>
      <c r="M11" s="24" t="n">
        <v>1.435553</v>
      </c>
      <c r="N11" s="3" t="n">
        <v>-3.5</v>
      </c>
      <c r="O11" s="24" t="n">
        <v>-23.6606</v>
      </c>
      <c r="P11" s="24" t="n">
        <v>1.600451</v>
      </c>
      <c r="Q11" s="3" t="n">
        <v>-3.5</v>
      </c>
      <c r="R11" s="24" t="n">
        <v>-23.07302</v>
      </c>
      <c r="S11" s="24" t="n">
        <v>1.776229</v>
      </c>
    </row>
    <row r="12" customFormat="false" ht="15.75" hidden="false" customHeight="false" outlineLevel="0" collapsed="false">
      <c r="A12" s="0"/>
      <c r="B12" s="0"/>
      <c r="C12" s="0"/>
      <c r="E12" s="3" t="n">
        <v>-3</v>
      </c>
      <c r="F12" s="24" t="n">
        <v>-26.32331</v>
      </c>
      <c r="G12" s="24" t="n">
        <v>1.134507</v>
      </c>
      <c r="H12" s="3" t="n">
        <v>-3</v>
      </c>
      <c r="I12" s="24" t="n">
        <v>-24.0307</v>
      </c>
      <c r="J12" s="24" t="n">
        <v>1.202505</v>
      </c>
      <c r="K12" s="3" t="n">
        <v>-3</v>
      </c>
      <c r="L12" s="24" t="n">
        <v>-21.9807</v>
      </c>
      <c r="M12" s="24" t="n">
        <v>1.347339</v>
      </c>
      <c r="N12" s="3" t="n">
        <v>-3</v>
      </c>
      <c r="O12" s="24" t="n">
        <v>-21.0155</v>
      </c>
      <c r="P12" s="24" t="n">
        <v>1.507732</v>
      </c>
      <c r="Q12" s="3" t="n">
        <v>-3</v>
      </c>
      <c r="R12" s="24" t="n">
        <v>-20.78359</v>
      </c>
      <c r="S12" s="24" t="n">
        <v>1.672534</v>
      </c>
    </row>
    <row r="13" customFormat="false" ht="15.75" hidden="false" customHeight="false" outlineLevel="0" collapsed="false">
      <c r="A13" s="0"/>
      <c r="B13" s="0"/>
      <c r="C13" s="0"/>
      <c r="E13" s="3" t="n">
        <v>-2.5</v>
      </c>
      <c r="F13" s="24" t="n">
        <v>-26.54381</v>
      </c>
      <c r="G13" s="24" t="n">
        <v>1.02329</v>
      </c>
      <c r="H13" s="3" t="n">
        <v>-2.5</v>
      </c>
      <c r="I13" s="24" t="n">
        <v>-23.5146</v>
      </c>
      <c r="J13" s="24" t="n">
        <v>1.098465</v>
      </c>
      <c r="K13" s="3" t="n">
        <v>-2.5</v>
      </c>
      <c r="L13" s="24" t="n">
        <v>-21.5438</v>
      </c>
      <c r="M13" s="24" t="n">
        <v>1.239539</v>
      </c>
      <c r="N13" s="3" t="n">
        <v>-2.5</v>
      </c>
      <c r="O13" s="24" t="n">
        <v>-20.2757</v>
      </c>
      <c r="P13" s="24" t="n">
        <v>1.392486</v>
      </c>
      <c r="Q13" s="3" t="n">
        <v>-2.5</v>
      </c>
      <c r="R13" s="24" t="n">
        <v>-20.12237</v>
      </c>
      <c r="S13" s="24" t="n">
        <v>1.541769</v>
      </c>
    </row>
    <row r="14" customFormat="false" ht="15.75" hidden="false" customHeight="false" outlineLevel="0" collapsed="false">
      <c r="A14" s="0"/>
      <c r="B14" s="0"/>
      <c r="C14" s="0"/>
      <c r="E14" s="3" t="n">
        <v>-2</v>
      </c>
      <c r="F14" s="24" t="n">
        <v>-25.23452</v>
      </c>
      <c r="G14" s="24" t="n">
        <v>0.8782263</v>
      </c>
      <c r="H14" s="3" t="n">
        <v>-2</v>
      </c>
      <c r="I14" s="24" t="n">
        <v>-22.0497</v>
      </c>
      <c r="J14" s="24" t="n">
        <v>0.968827</v>
      </c>
      <c r="K14" s="3" t="n">
        <v>-2</v>
      </c>
      <c r="L14" s="24" t="n">
        <v>-21.0832</v>
      </c>
      <c r="M14" s="24" t="n">
        <v>1.11746</v>
      </c>
      <c r="N14" s="3" t="n">
        <v>-2</v>
      </c>
      <c r="O14" s="24" t="n">
        <v>-18.8037</v>
      </c>
      <c r="P14" s="24" t="n">
        <v>1.266322</v>
      </c>
      <c r="Q14" s="3" t="n">
        <v>-2</v>
      </c>
      <c r="R14" s="24" t="n">
        <v>-17.67232</v>
      </c>
      <c r="S14" s="24" t="n">
        <v>1.422419</v>
      </c>
    </row>
    <row r="15" customFormat="false" ht="15.75" hidden="false" customHeight="false" outlineLevel="0" collapsed="false">
      <c r="A15" s="0"/>
      <c r="B15" s="0"/>
      <c r="C15" s="0"/>
      <c r="E15" s="3" t="n">
        <v>-1.5</v>
      </c>
      <c r="F15" s="24" t="n">
        <v>-24.78505</v>
      </c>
      <c r="G15" s="24" t="n">
        <v>0.7320556</v>
      </c>
      <c r="H15" s="3" t="n">
        <v>-1.5</v>
      </c>
      <c r="I15" s="24" t="n">
        <v>-21.6206</v>
      </c>
      <c r="J15" s="24" t="n">
        <v>0.819544</v>
      </c>
      <c r="K15" s="3" t="n">
        <v>-1.5</v>
      </c>
      <c r="L15" s="24" t="n">
        <v>-19.8826</v>
      </c>
      <c r="M15" s="24" t="n">
        <v>0.963749</v>
      </c>
      <c r="N15" s="3" t="n">
        <v>-1.5</v>
      </c>
      <c r="O15" s="24" t="n">
        <v>-18.1417</v>
      </c>
      <c r="P15" s="24" t="n">
        <v>1.112325</v>
      </c>
      <c r="Q15" s="3" t="n">
        <v>-1.5</v>
      </c>
      <c r="R15" s="24" t="n">
        <v>-16.42874</v>
      </c>
      <c r="S15" s="24" t="n">
        <v>1.267563</v>
      </c>
    </row>
    <row r="16" customFormat="false" ht="15.75" hidden="false" customHeight="false" outlineLevel="0" collapsed="false">
      <c r="A16" s="0"/>
      <c r="B16" s="0"/>
      <c r="C16" s="0"/>
      <c r="E16" s="3" t="n">
        <v>-1</v>
      </c>
      <c r="F16" s="24" t="n">
        <v>-22.75</v>
      </c>
      <c r="G16" s="24" t="n">
        <v>0.5313646</v>
      </c>
      <c r="H16" s="3" t="n">
        <v>-1</v>
      </c>
      <c r="I16" s="24" t="n">
        <v>-19.1723</v>
      </c>
      <c r="J16" s="24" t="n">
        <v>0.646114</v>
      </c>
      <c r="K16" s="3" t="n">
        <v>-1</v>
      </c>
      <c r="L16" s="24" t="n">
        <v>-17.0453</v>
      </c>
      <c r="M16" s="24" t="n">
        <v>0.779246</v>
      </c>
      <c r="N16" s="3" t="n">
        <v>-1</v>
      </c>
      <c r="O16" s="24" t="n">
        <v>-15.8452</v>
      </c>
      <c r="P16" s="24" t="n">
        <v>0.922496</v>
      </c>
      <c r="Q16" s="3" t="n">
        <v>-1</v>
      </c>
      <c r="R16" s="24" t="n">
        <v>-13.68487</v>
      </c>
      <c r="S16" s="24" t="n">
        <v>1.081113</v>
      </c>
    </row>
    <row r="17" customFormat="false" ht="15.75" hidden="false" customHeight="false" outlineLevel="0" collapsed="false">
      <c r="A17" s="0"/>
      <c r="B17" s="0"/>
      <c r="C17" s="0"/>
      <c r="E17" s="3" t="n">
        <v>-0.5</v>
      </c>
      <c r="F17" s="24" t="n">
        <v>-20.46466</v>
      </c>
      <c r="G17" s="24" t="n">
        <v>0.2890959</v>
      </c>
      <c r="H17" s="3" t="n">
        <v>-0.5</v>
      </c>
      <c r="I17" s="24" t="n">
        <v>-16.58</v>
      </c>
      <c r="J17" s="24" t="n">
        <v>0.404914</v>
      </c>
      <c r="K17" s="3" t="n">
        <v>-0.5</v>
      </c>
      <c r="L17" s="24" t="n">
        <v>-14.1078</v>
      </c>
      <c r="M17" s="24" t="n">
        <v>0.54992</v>
      </c>
      <c r="N17" s="3" t="n">
        <v>-0.5</v>
      </c>
      <c r="O17" s="24" t="n">
        <v>-11.908</v>
      </c>
      <c r="P17" s="24" t="n">
        <v>0.693151</v>
      </c>
      <c r="Q17" s="3" t="n">
        <v>-0.5</v>
      </c>
      <c r="R17" s="24" t="n">
        <v>-9.933997</v>
      </c>
      <c r="S17" s="24" t="n">
        <v>0.825653</v>
      </c>
    </row>
    <row r="18" customFormat="false" ht="15.75" hidden="false" customHeight="false" outlineLevel="0" collapsed="false">
      <c r="A18" s="0"/>
      <c r="B18" s="0"/>
      <c r="C18" s="0"/>
      <c r="E18" s="3" t="n">
        <v>0</v>
      </c>
      <c r="F18" s="24" t="n">
        <v>-18.97839</v>
      </c>
      <c r="G18" s="24" t="n">
        <v>-0.0200252</v>
      </c>
      <c r="H18" s="3" t="n">
        <v>0</v>
      </c>
      <c r="I18" s="24" t="n">
        <v>-14.7322</v>
      </c>
      <c r="J18" s="24" t="n">
        <v>0.106082</v>
      </c>
      <c r="K18" s="3" t="n">
        <v>0</v>
      </c>
      <c r="L18" s="24" t="n">
        <v>-11.1151</v>
      </c>
      <c r="M18" s="24" t="n">
        <v>0.242154</v>
      </c>
      <c r="N18" s="3" t="n">
        <v>0</v>
      </c>
      <c r="O18" s="24" t="n">
        <v>-9.26811</v>
      </c>
      <c r="P18" s="24" t="n">
        <v>0.395331</v>
      </c>
      <c r="Q18" s="3" t="n">
        <v>0</v>
      </c>
      <c r="R18" s="24" t="n">
        <v>-6.738028</v>
      </c>
      <c r="S18" s="24" t="n">
        <v>0.5281765</v>
      </c>
    </row>
    <row r="19" customFormat="false" ht="15.75" hidden="false" customHeight="false" outlineLevel="0" collapsed="false">
      <c r="A19" s="0"/>
      <c r="B19" s="0"/>
      <c r="C19" s="0"/>
      <c r="E19" s="3" t="n">
        <v>0.5</v>
      </c>
      <c r="F19" s="24" t="n">
        <v>-16.33178</v>
      </c>
      <c r="G19" s="24" t="n">
        <v>-0.2898977</v>
      </c>
      <c r="H19" s="3" t="n">
        <v>0.5</v>
      </c>
      <c r="I19" s="24" t="n">
        <v>-13.1674</v>
      </c>
      <c r="J19" s="24" t="n">
        <v>-0.18137</v>
      </c>
      <c r="K19" s="3" t="n">
        <v>0.5</v>
      </c>
      <c r="L19" s="24" t="n">
        <v>-10.1162</v>
      </c>
      <c r="M19" s="24" t="n">
        <v>-0.00304</v>
      </c>
      <c r="N19" s="3" t="n">
        <v>0.5</v>
      </c>
      <c r="O19" s="24" t="n">
        <v>-7.309</v>
      </c>
      <c r="P19" s="24" t="n">
        <v>0.125153</v>
      </c>
      <c r="Q19" s="3" t="n">
        <v>0.5</v>
      </c>
      <c r="R19" s="24" t="n">
        <v>-4.514603</v>
      </c>
      <c r="S19" s="24" t="n">
        <v>0.2643555</v>
      </c>
    </row>
    <row r="20" customFormat="false" ht="15.75" hidden="false" customHeight="false" outlineLevel="0" collapsed="false">
      <c r="A20" s="0"/>
      <c r="B20" s="0"/>
      <c r="C20" s="0"/>
      <c r="E20" s="3" t="n">
        <v>1</v>
      </c>
      <c r="F20" s="24" t="n">
        <v>-15.32418</v>
      </c>
      <c r="G20" s="24" t="n">
        <v>-0.4807002</v>
      </c>
      <c r="H20" s="3" t="n">
        <v>1</v>
      </c>
      <c r="I20" s="24" t="n">
        <v>-12.066</v>
      </c>
      <c r="J20" s="24" t="n">
        <v>-0.34039</v>
      </c>
      <c r="K20" s="3" t="n">
        <v>1</v>
      </c>
      <c r="L20" s="24" t="n">
        <v>-9.22664</v>
      </c>
      <c r="M20" s="24" t="n">
        <v>-0.19306</v>
      </c>
      <c r="N20" s="3" t="n">
        <v>1</v>
      </c>
      <c r="O20" s="24" t="n">
        <v>-6.32711</v>
      </c>
      <c r="P20" s="24" t="n">
        <v>-0.0697</v>
      </c>
      <c r="Q20" s="3" t="n">
        <v>1</v>
      </c>
      <c r="R20" s="24" t="n">
        <v>-3.438378</v>
      </c>
      <c r="S20" s="24" t="n">
        <v>0.04694181</v>
      </c>
    </row>
    <row r="21" customFormat="false" ht="15.75" hidden="false" customHeight="false" outlineLevel="0" collapsed="false">
      <c r="A21" s="0"/>
      <c r="B21" s="0"/>
      <c r="C21" s="0"/>
      <c r="E21" s="3" t="n">
        <v>1.5</v>
      </c>
      <c r="F21" s="24" t="n">
        <v>-14.85923</v>
      </c>
      <c r="G21" s="24" t="n">
        <v>-0.6331323</v>
      </c>
      <c r="H21" s="3" t="n">
        <v>1.5</v>
      </c>
      <c r="I21" s="24" t="n">
        <v>-11.75</v>
      </c>
      <c r="J21" s="24" t="n">
        <v>-0.48969</v>
      </c>
      <c r="K21" s="3" t="n">
        <v>1.5</v>
      </c>
      <c r="L21" s="24" t="n">
        <v>-8.90333</v>
      </c>
      <c r="M21" s="24" t="n">
        <v>-0.36273</v>
      </c>
      <c r="N21" s="3" t="n">
        <v>1.5</v>
      </c>
      <c r="O21" s="24" t="n">
        <v>-5.84171</v>
      </c>
      <c r="P21" s="24" t="n">
        <v>-0.23815</v>
      </c>
      <c r="Q21" s="3" t="n">
        <v>1.5</v>
      </c>
      <c r="R21" s="24" t="n">
        <v>-2.641063</v>
      </c>
      <c r="S21" s="24" t="n">
        <v>-0.1385156</v>
      </c>
    </row>
    <row r="22" customFormat="false" ht="15.75" hidden="false" customHeight="false" outlineLevel="0" collapsed="false">
      <c r="A22" s="0"/>
      <c r="B22" s="0"/>
      <c r="C22" s="0"/>
      <c r="E22" s="3" t="n">
        <v>2</v>
      </c>
      <c r="F22" s="24" t="n">
        <v>-14.20093</v>
      </c>
      <c r="G22" s="24" t="n">
        <v>-0.7568915</v>
      </c>
      <c r="H22" s="3" t="n">
        <v>2</v>
      </c>
      <c r="I22" s="24" t="n">
        <v>-11.3639</v>
      </c>
      <c r="J22" s="24" t="n">
        <v>-0.6116</v>
      </c>
      <c r="K22" s="3" t="n">
        <v>2</v>
      </c>
      <c r="L22" s="24" t="n">
        <v>-9.05754</v>
      </c>
      <c r="M22" s="24" t="n">
        <v>-0.48618</v>
      </c>
      <c r="N22" s="3" t="n">
        <v>2</v>
      </c>
      <c r="O22" s="24" t="n">
        <v>-6.8347</v>
      </c>
      <c r="P22" s="24" t="n">
        <v>-0.37319</v>
      </c>
      <c r="Q22" s="3" t="n">
        <v>2</v>
      </c>
      <c r="R22" s="24" t="n">
        <v>-2.521028</v>
      </c>
      <c r="S22" s="24" t="n">
        <v>-0.2933529</v>
      </c>
    </row>
    <row r="23" customFormat="false" ht="15.75" hidden="false" customHeight="false" outlineLevel="0" collapsed="false">
      <c r="A23" s="0"/>
      <c r="B23" s="0"/>
      <c r="C23" s="0"/>
      <c r="E23" s="3" t="n">
        <v>2.5</v>
      </c>
      <c r="F23" s="24" t="n">
        <v>-12.45765</v>
      </c>
      <c r="G23" s="24" t="n">
        <v>-0.8608546</v>
      </c>
      <c r="H23" s="3" t="n">
        <v>2.5</v>
      </c>
      <c r="I23" s="24" t="n">
        <v>-10.2299</v>
      </c>
      <c r="J23" s="24" t="n">
        <v>-0.71728</v>
      </c>
      <c r="K23" s="3" t="n">
        <v>2.5</v>
      </c>
      <c r="L23" s="24" t="n">
        <v>-7.80754</v>
      </c>
      <c r="M23" s="24" t="n">
        <v>-0.59512</v>
      </c>
      <c r="N23" s="3" t="n">
        <v>2.5</v>
      </c>
      <c r="O23" s="24" t="n">
        <v>-5.44568</v>
      </c>
      <c r="P23" s="24" t="n">
        <v>-0.49223</v>
      </c>
      <c r="Q23" s="3" t="n">
        <v>2.5</v>
      </c>
      <c r="R23" s="24" t="n">
        <v>-1.596089</v>
      </c>
      <c r="S23" s="24" t="n">
        <v>-0.4218082</v>
      </c>
    </row>
    <row r="24" customFormat="false" ht="15.75" hidden="false" customHeight="false" outlineLevel="0" collapsed="false">
      <c r="A24" s="0"/>
      <c r="B24" s="0"/>
      <c r="C24" s="0"/>
      <c r="E24" s="3" t="n">
        <v>3</v>
      </c>
      <c r="F24" s="24" t="n">
        <v>-11.75642</v>
      </c>
      <c r="G24" s="24" t="n">
        <v>-0.9552917</v>
      </c>
      <c r="H24" s="3" t="n">
        <v>3</v>
      </c>
      <c r="I24" s="24" t="n">
        <v>-9.59521</v>
      </c>
      <c r="J24" s="24" t="n">
        <v>-0.81326</v>
      </c>
      <c r="K24" s="3" t="n">
        <v>3</v>
      </c>
      <c r="L24" s="24" t="n">
        <v>-7.72488</v>
      </c>
      <c r="M24" s="24" t="n">
        <v>-0.68996</v>
      </c>
      <c r="N24" s="3" t="n">
        <v>3</v>
      </c>
      <c r="O24" s="24" t="n">
        <v>-5.01694</v>
      </c>
      <c r="P24" s="24" t="n">
        <v>-0.58884</v>
      </c>
      <c r="Q24" s="3" t="n">
        <v>3</v>
      </c>
      <c r="R24" s="24" t="n">
        <v>-1.480435</v>
      </c>
      <c r="S24" s="24" t="n">
        <v>-0.5278711</v>
      </c>
    </row>
    <row r="25" customFormat="false" ht="15.75" hidden="false" customHeight="false" outlineLevel="0" collapsed="false">
      <c r="A25" s="0"/>
      <c r="B25" s="0"/>
      <c r="C25" s="0"/>
      <c r="E25" s="3" t="n">
        <v>3.5</v>
      </c>
      <c r="F25" s="24" t="n">
        <v>-13.18955</v>
      </c>
      <c r="G25" s="24" t="n">
        <v>-1.047877</v>
      </c>
      <c r="H25" s="3" t="n">
        <v>3.5</v>
      </c>
      <c r="I25" s="24" t="n">
        <v>-11.248</v>
      </c>
      <c r="J25" s="24" t="n">
        <v>-0.89428</v>
      </c>
      <c r="K25" s="3" t="n">
        <v>3.5</v>
      </c>
      <c r="L25" s="24" t="n">
        <v>-9.24328</v>
      </c>
      <c r="M25" s="24" t="n">
        <v>-0.78005</v>
      </c>
      <c r="N25" s="3" t="n">
        <v>3.5</v>
      </c>
      <c r="O25" s="24" t="n">
        <v>-6.71291</v>
      </c>
      <c r="P25" s="24" t="n">
        <v>-0.68351</v>
      </c>
      <c r="Q25" s="3" t="n">
        <v>3.5</v>
      </c>
      <c r="R25" s="24" t="n">
        <v>-2.972841</v>
      </c>
      <c r="S25" s="24" t="n">
        <v>-0.6264699</v>
      </c>
    </row>
    <row r="26" customFormat="false" ht="15.75" hidden="false" customHeight="false" outlineLevel="0" collapsed="false">
      <c r="A26" s="0"/>
      <c r="B26" s="0"/>
      <c r="C26" s="0"/>
      <c r="E26" s="3" t="n">
        <v>4</v>
      </c>
      <c r="F26" s="24" t="n">
        <v>-12.94831</v>
      </c>
      <c r="G26" s="24" t="n">
        <v>-1.121698</v>
      </c>
      <c r="H26" s="3" t="n">
        <v>4</v>
      </c>
      <c r="I26" s="24" t="n">
        <v>-11.165</v>
      </c>
      <c r="J26" s="24" t="n">
        <v>-0.97352</v>
      </c>
      <c r="K26" s="3" t="n">
        <v>4</v>
      </c>
      <c r="L26" s="24" t="n">
        <v>-9.62851</v>
      </c>
      <c r="M26" s="24" t="n">
        <v>-0.86217</v>
      </c>
      <c r="N26" s="3" t="n">
        <v>4</v>
      </c>
      <c r="O26" s="24" t="n">
        <v>-7.01168</v>
      </c>
      <c r="P26" s="24" t="n">
        <v>-0.77636</v>
      </c>
      <c r="Q26" s="3" t="n">
        <v>4</v>
      </c>
      <c r="R26" s="24" t="n">
        <v>-3.503215</v>
      </c>
      <c r="S26" s="24" t="n">
        <v>-0.7181011</v>
      </c>
    </row>
    <row r="27" customFormat="false" ht="15.75" hidden="false" customHeight="false" outlineLevel="0" collapsed="false">
      <c r="A27" s="0"/>
      <c r="B27" s="0"/>
      <c r="C27" s="0"/>
      <c r="E27" s="3" t="n">
        <v>4.5</v>
      </c>
      <c r="F27" s="24" t="n">
        <v>-10.54264</v>
      </c>
      <c r="G27" s="24" t="n">
        <v>-1.193456</v>
      </c>
      <c r="H27" s="3" t="n">
        <v>4.5</v>
      </c>
      <c r="I27" s="24" t="n">
        <v>-8.45794</v>
      </c>
      <c r="J27" s="24" t="n">
        <v>-1.05004</v>
      </c>
      <c r="K27" s="3" t="n">
        <v>4.5</v>
      </c>
      <c r="L27" s="24" t="n">
        <v>-6.60368</v>
      </c>
      <c r="M27" s="24" t="n">
        <v>-0.93721</v>
      </c>
      <c r="N27" s="3" t="n">
        <v>4.5</v>
      </c>
      <c r="O27" s="24" t="n">
        <v>-4.34054</v>
      </c>
      <c r="P27" s="24" t="n">
        <v>-0.84728</v>
      </c>
      <c r="Q27" s="3" t="n">
        <v>4.5</v>
      </c>
      <c r="R27" s="24" t="n">
        <v>-0.915014</v>
      </c>
      <c r="S27" s="24" t="n">
        <v>-0.816318</v>
      </c>
    </row>
    <row r="28" customFormat="false" ht="15.75" hidden="false" customHeight="false" outlineLevel="0" collapsed="false">
      <c r="A28" s="0"/>
      <c r="B28" s="0"/>
      <c r="C28" s="0"/>
      <c r="E28" s="3" t="n">
        <v>5</v>
      </c>
      <c r="F28" s="24" t="n">
        <v>-10.36274</v>
      </c>
      <c r="G28" s="24" t="n">
        <v>-1.248167</v>
      </c>
      <c r="H28" s="3" t="n">
        <v>5</v>
      </c>
      <c r="I28" s="24" t="n">
        <v>-8.31747</v>
      </c>
      <c r="J28" s="24" t="n">
        <v>-1.13857</v>
      </c>
      <c r="K28" s="3" t="n">
        <v>5</v>
      </c>
      <c r="L28" s="24" t="n">
        <v>-6.23861</v>
      </c>
      <c r="M28" s="24" t="n">
        <v>-1.00479</v>
      </c>
      <c r="N28" s="3" t="n">
        <v>5</v>
      </c>
      <c r="O28" s="24" t="n">
        <v>-4.39223</v>
      </c>
      <c r="P28" s="24" t="n">
        <v>-0.92345</v>
      </c>
      <c r="Q28" s="3" t="n">
        <v>5</v>
      </c>
      <c r="R28" s="24" t="n">
        <v>-0.6054323</v>
      </c>
      <c r="S28" s="24" t="n">
        <v>-0.8812425</v>
      </c>
    </row>
    <row r="29" customFormat="false" ht="15.75" hidden="false" customHeight="false" outlineLevel="0" collapsed="false">
      <c r="A29" s="0"/>
      <c r="B29" s="0"/>
      <c r="C29" s="0"/>
      <c r="E29" s="3" t="n">
        <v>5.5</v>
      </c>
      <c r="F29" s="24" t="n">
        <v>-9.92728</v>
      </c>
      <c r="G29" s="24" t="n">
        <v>-1.303127</v>
      </c>
      <c r="H29" s="3" t="n">
        <v>5.5</v>
      </c>
      <c r="I29" s="24" t="n">
        <v>-8.20736</v>
      </c>
      <c r="J29" s="24" t="n">
        <v>-1.17135</v>
      </c>
      <c r="K29" s="3" t="n">
        <v>5.5</v>
      </c>
      <c r="L29" s="24" t="n">
        <v>-6.46933</v>
      </c>
      <c r="M29" s="24" t="n">
        <v>-1.06073</v>
      </c>
      <c r="N29" s="3" t="n">
        <v>5.5</v>
      </c>
      <c r="O29" s="24" t="n">
        <v>-4.33032</v>
      </c>
      <c r="P29" s="24" t="n">
        <v>-0.97629</v>
      </c>
      <c r="Q29" s="3" t="n">
        <v>5.5</v>
      </c>
      <c r="R29" s="24" t="n">
        <v>-0.8370327</v>
      </c>
      <c r="S29" s="24" t="n">
        <v>-0.9431891</v>
      </c>
    </row>
    <row r="30" customFormat="false" ht="15.75" hidden="false" customHeight="false" outlineLevel="0" collapsed="false">
      <c r="A30" s="0"/>
      <c r="B30" s="0"/>
      <c r="C30" s="0"/>
      <c r="E30" s="3" t="n">
        <v>6</v>
      </c>
      <c r="F30" s="24" t="n">
        <v>-8.604266</v>
      </c>
      <c r="G30" s="24" t="n">
        <v>-1.336515</v>
      </c>
      <c r="H30" s="3" t="n">
        <v>6</v>
      </c>
      <c r="I30" s="24" t="n">
        <v>-7.32652</v>
      </c>
      <c r="J30" s="24" t="n">
        <v>-1.21724</v>
      </c>
      <c r="K30" s="3" t="n">
        <v>6</v>
      </c>
      <c r="L30" s="24" t="n">
        <v>-5.19597</v>
      </c>
      <c r="M30" s="24" t="n">
        <v>-1.10933</v>
      </c>
      <c r="N30" s="3" t="n">
        <v>6</v>
      </c>
      <c r="O30" s="24" t="n">
        <v>-3.56571</v>
      </c>
      <c r="P30" s="24" t="n">
        <v>-1.02556</v>
      </c>
      <c r="Q30" s="3" t="n">
        <v>6</v>
      </c>
      <c r="R30" s="24" t="n">
        <v>-0.02307243</v>
      </c>
      <c r="S30" s="24" t="n">
        <v>-0.9894435</v>
      </c>
    </row>
    <row r="31" customFormat="false" ht="15.75" hidden="false" customHeight="false" outlineLevel="0" collapsed="false">
      <c r="A31" s="0"/>
      <c r="B31" s="0"/>
      <c r="C31" s="0"/>
      <c r="E31" s="3" t="n">
        <v>6.5</v>
      </c>
      <c r="F31" s="24" t="n">
        <v>-7.183703</v>
      </c>
      <c r="G31" s="24" t="n">
        <v>-1.3729</v>
      </c>
      <c r="H31" s="3" t="n">
        <v>6.5</v>
      </c>
      <c r="I31" s="24" t="n">
        <v>-5.81747</v>
      </c>
      <c r="J31" s="24" t="n">
        <v>-1.24536</v>
      </c>
      <c r="K31" s="3" t="n">
        <v>6.5</v>
      </c>
      <c r="L31" s="24" t="n">
        <v>-3.86098</v>
      </c>
      <c r="M31" s="24" t="n">
        <v>-1.14535</v>
      </c>
      <c r="N31" s="3" t="n">
        <v>6.5</v>
      </c>
      <c r="O31" s="24" t="n">
        <v>-1.96233</v>
      </c>
      <c r="P31" s="24" t="n">
        <v>-1.06519</v>
      </c>
      <c r="Q31" s="3" t="n">
        <v>6.5</v>
      </c>
      <c r="R31" s="24" t="n">
        <v>0.7161215</v>
      </c>
      <c r="S31" s="24" t="n">
        <v>-1.047133</v>
      </c>
    </row>
    <row r="32" customFormat="false" ht="15.75" hidden="false" customHeight="false" outlineLevel="0" collapsed="false">
      <c r="A32" s="0"/>
      <c r="B32" s="0"/>
      <c r="C32" s="0"/>
      <c r="E32" s="3" t="n">
        <v>7</v>
      </c>
      <c r="F32" s="24" t="n">
        <v>-7.053154</v>
      </c>
      <c r="G32" s="24" t="n">
        <v>-1.392544</v>
      </c>
      <c r="H32" s="3" t="n">
        <v>7</v>
      </c>
      <c r="I32" s="24" t="n">
        <v>-5.33294</v>
      </c>
      <c r="J32" s="24" t="n">
        <v>-1.27258</v>
      </c>
      <c r="K32" s="3" t="n">
        <v>7</v>
      </c>
      <c r="L32" s="24" t="n">
        <v>-4.2646</v>
      </c>
      <c r="M32" s="24" t="n">
        <v>-1.17538</v>
      </c>
      <c r="N32" s="3" t="n">
        <v>7</v>
      </c>
      <c r="O32" s="24" t="n">
        <v>-2.49182</v>
      </c>
      <c r="P32" s="24" t="n">
        <v>-1.09961</v>
      </c>
      <c r="Q32" s="3" t="n">
        <v>7</v>
      </c>
      <c r="R32" s="24" t="n">
        <v>0.2120327</v>
      </c>
      <c r="S32" s="24" t="n">
        <v>-1.065402</v>
      </c>
    </row>
    <row r="33" customFormat="false" ht="15.75" hidden="false" customHeight="false" outlineLevel="0" collapsed="false">
      <c r="A33" s="0"/>
      <c r="B33" s="0"/>
      <c r="C33" s="0"/>
      <c r="E33" s="3" t="s">
        <v>11</v>
      </c>
      <c r="F33" s="24" t="n">
        <v>200</v>
      </c>
      <c r="G33" s="24" t="n">
        <v>200</v>
      </c>
      <c r="H33" s="3" t="s">
        <v>11</v>
      </c>
      <c r="I33" s="24" t="n">
        <v>200</v>
      </c>
      <c r="J33" s="24" t="n">
        <v>200</v>
      </c>
      <c r="K33" s="3" t="s">
        <v>11</v>
      </c>
      <c r="L33" s="24" t="n">
        <v>200</v>
      </c>
      <c r="M33" s="24" t="n">
        <v>200</v>
      </c>
      <c r="N33" s="3" t="s">
        <v>11</v>
      </c>
      <c r="O33" s="24" t="n">
        <v>200</v>
      </c>
      <c r="P33" s="24" t="n">
        <v>200</v>
      </c>
      <c r="Q33" s="3" t="s">
        <v>11</v>
      </c>
      <c r="R33" s="24" t="n">
        <v>200</v>
      </c>
      <c r="S33" s="24" t="n">
        <v>200</v>
      </c>
    </row>
    <row r="34" customFormat="false" ht="15.75" hidden="false" customHeight="false" outlineLevel="0" collapsed="false">
      <c r="A34" s="0"/>
      <c r="B34" s="0"/>
      <c r="C34" s="0"/>
      <c r="E34" s="3" t="s">
        <v>13</v>
      </c>
      <c r="F34" s="24" t="n">
        <v>0</v>
      </c>
      <c r="H34" s="3" t="s">
        <v>13</v>
      </c>
      <c r="I34" s="24" t="n">
        <v>1</v>
      </c>
      <c r="K34" s="3" t="s">
        <v>13</v>
      </c>
      <c r="L34" s="24" t="n">
        <v>2</v>
      </c>
      <c r="N34" s="3" t="s">
        <v>13</v>
      </c>
      <c r="O34" s="24" t="n">
        <v>3</v>
      </c>
      <c r="Q34" s="3" t="s">
        <v>13</v>
      </c>
      <c r="R34" s="24" t="n">
        <v>4</v>
      </c>
    </row>
    <row r="35" customFormat="false" ht="15.75" hidden="false" customHeight="false" outlineLevel="0" collapsed="false">
      <c r="A35" s="0"/>
      <c r="B35" s="0"/>
      <c r="C35" s="0"/>
      <c r="E35" s="3" t="n">
        <v>-7</v>
      </c>
      <c r="F35" s="24" t="n">
        <v>-35.217</v>
      </c>
      <c r="G35" s="24" t="n">
        <v>2.986733</v>
      </c>
      <c r="H35" s="3" t="n">
        <v>-7</v>
      </c>
      <c r="I35" s="24" t="n">
        <v>-33.3332</v>
      </c>
      <c r="J35" s="24" t="n">
        <v>3.013707</v>
      </c>
      <c r="K35" s="3" t="n">
        <v>-7</v>
      </c>
      <c r="L35" s="24" t="n">
        <v>-29.6431</v>
      </c>
      <c r="M35" s="24" t="n">
        <v>3.087164</v>
      </c>
      <c r="N35" s="3" t="n">
        <v>-7</v>
      </c>
      <c r="O35" s="24" t="n">
        <v>-27.5821</v>
      </c>
      <c r="P35" s="24" t="n">
        <v>3.158865</v>
      </c>
      <c r="Q35" s="3" t="n">
        <v>-7</v>
      </c>
      <c r="R35" s="24" t="n">
        <v>-24.85865</v>
      </c>
      <c r="S35" s="24" t="n">
        <v>3.202524</v>
      </c>
    </row>
    <row r="36" customFormat="false" ht="15.75" hidden="false" customHeight="false" outlineLevel="0" collapsed="false">
      <c r="A36" s="0"/>
      <c r="B36" s="0"/>
      <c r="C36" s="0"/>
      <c r="E36" s="3" t="n">
        <v>-6.5</v>
      </c>
      <c r="F36" s="24" t="n">
        <v>-35.28797</v>
      </c>
      <c r="G36" s="24" t="n">
        <v>2.952104</v>
      </c>
      <c r="H36" s="3" t="n">
        <v>-6.5</v>
      </c>
      <c r="I36" s="24" t="n">
        <v>-32.8776</v>
      </c>
      <c r="J36" s="24" t="n">
        <v>2.970793</v>
      </c>
      <c r="K36" s="3" t="n">
        <v>-6.5</v>
      </c>
      <c r="L36" s="24" t="n">
        <v>-29.3131</v>
      </c>
      <c r="M36" s="24" t="n">
        <v>3.040852</v>
      </c>
      <c r="N36" s="3" t="n">
        <v>-6.5</v>
      </c>
      <c r="O36" s="24" t="n">
        <v>-26.1764</v>
      </c>
      <c r="P36" s="24" t="n">
        <v>3.090505</v>
      </c>
      <c r="Q36" s="3" t="n">
        <v>-6.5</v>
      </c>
      <c r="R36" s="24" t="n">
        <v>-23.55286</v>
      </c>
      <c r="S36" s="24" t="n">
        <v>3.130612</v>
      </c>
    </row>
    <row r="37" customFormat="false" ht="15.75" hidden="false" customHeight="false" outlineLevel="0" collapsed="false">
      <c r="A37" s="0"/>
      <c r="B37" s="0"/>
      <c r="C37" s="0"/>
      <c r="E37" s="3" t="n">
        <v>-6</v>
      </c>
      <c r="F37" s="24" t="n">
        <v>-36.94626</v>
      </c>
      <c r="G37" s="24" t="n">
        <v>2.903119</v>
      </c>
      <c r="H37" s="3" t="n">
        <v>-6</v>
      </c>
      <c r="I37" s="24" t="n">
        <v>-33.8829</v>
      </c>
      <c r="J37" s="24" t="n">
        <v>2.893269</v>
      </c>
      <c r="K37" s="3" t="n">
        <v>-6</v>
      </c>
      <c r="L37" s="24" t="n">
        <v>-31.1925</v>
      </c>
      <c r="M37" s="24" t="n">
        <v>2.960809</v>
      </c>
      <c r="N37" s="3" t="n">
        <v>-6</v>
      </c>
      <c r="O37" s="24" t="n">
        <v>-26.9144</v>
      </c>
      <c r="P37" s="24" t="n">
        <v>3.000325</v>
      </c>
      <c r="Q37" s="3" t="n">
        <v>-6</v>
      </c>
      <c r="R37" s="24" t="n">
        <v>-24.31163</v>
      </c>
      <c r="S37" s="24" t="n">
        <v>3.054788</v>
      </c>
    </row>
    <row r="38" customFormat="false" ht="15.75" hidden="false" customHeight="false" outlineLevel="0" collapsed="false">
      <c r="A38" s="0"/>
      <c r="B38" s="0"/>
      <c r="C38" s="0"/>
      <c r="E38" s="3" t="n">
        <v>-5.5</v>
      </c>
      <c r="F38" s="24" t="n">
        <v>-38.26928</v>
      </c>
      <c r="G38" s="24" t="n">
        <v>2.833881</v>
      </c>
      <c r="H38" s="3" t="n">
        <v>-5.5</v>
      </c>
      <c r="I38" s="24" t="n">
        <v>-35.2237</v>
      </c>
      <c r="J38" s="24" t="n">
        <v>2.822083</v>
      </c>
      <c r="K38" s="3" t="n">
        <v>-5.5</v>
      </c>
      <c r="L38" s="24" t="n">
        <v>-30.7161</v>
      </c>
      <c r="M38" s="24" t="n">
        <v>2.851577</v>
      </c>
      <c r="N38" s="3" t="n">
        <v>-5.5</v>
      </c>
      <c r="O38" s="24" t="n">
        <v>-26.5415</v>
      </c>
      <c r="P38" s="24" t="n">
        <v>2.909896</v>
      </c>
      <c r="Q38" s="3" t="n">
        <v>-5.5</v>
      </c>
      <c r="R38" s="24" t="n">
        <v>-24.27921</v>
      </c>
      <c r="S38" s="24" t="n">
        <v>2.96791</v>
      </c>
    </row>
    <row r="39" customFormat="false" ht="15.75" hidden="false" customHeight="false" outlineLevel="0" collapsed="false">
      <c r="A39" s="0"/>
      <c r="B39" s="0"/>
      <c r="C39" s="0"/>
      <c r="E39" s="3" t="n">
        <v>-5</v>
      </c>
      <c r="F39" s="24" t="n">
        <v>-40.5295</v>
      </c>
      <c r="G39" s="24" t="n">
        <v>2.733736</v>
      </c>
      <c r="H39" s="3" t="n">
        <v>-5</v>
      </c>
      <c r="I39" s="24" t="n">
        <v>-36.0648</v>
      </c>
      <c r="J39" s="24" t="n">
        <v>2.695117</v>
      </c>
      <c r="K39" s="3" t="n">
        <v>-5</v>
      </c>
      <c r="L39" s="24" t="n">
        <v>-31.0692</v>
      </c>
      <c r="M39" s="24" t="n">
        <v>2.746965</v>
      </c>
      <c r="N39" s="3" t="n">
        <v>-5</v>
      </c>
      <c r="O39" s="24" t="n">
        <v>-27.073</v>
      </c>
      <c r="P39" s="24" t="n">
        <v>2.789573</v>
      </c>
      <c r="Q39" s="3" t="n">
        <v>-5</v>
      </c>
      <c r="R39" s="24" t="n">
        <v>-24.70882</v>
      </c>
      <c r="S39" s="24" t="n">
        <v>2.868987</v>
      </c>
    </row>
    <row r="40" customFormat="false" ht="15.75" hidden="false" customHeight="false" outlineLevel="0" collapsed="false">
      <c r="A40" s="0"/>
      <c r="B40" s="0"/>
      <c r="C40" s="0"/>
      <c r="E40" s="3" t="n">
        <v>-4.5</v>
      </c>
      <c r="F40" s="24" t="n">
        <v>-41.21291</v>
      </c>
      <c r="G40" s="24" t="n">
        <v>2.613127</v>
      </c>
      <c r="H40" s="3" t="n">
        <v>-4.5</v>
      </c>
      <c r="I40" s="24" t="n">
        <v>-35.9247</v>
      </c>
      <c r="J40" s="24" t="n">
        <v>2.575424</v>
      </c>
      <c r="K40" s="3" t="n">
        <v>-4.5</v>
      </c>
      <c r="L40" s="24" t="n">
        <v>-30.8811</v>
      </c>
      <c r="M40" s="24" t="n">
        <v>2.617612</v>
      </c>
      <c r="N40" s="3" t="n">
        <v>-4.5</v>
      </c>
      <c r="O40" s="24" t="n">
        <v>-26.4147</v>
      </c>
      <c r="P40" s="24" t="n">
        <v>2.692139</v>
      </c>
      <c r="Q40" s="3" t="n">
        <v>-4.5</v>
      </c>
      <c r="R40" s="24" t="n">
        <v>-24.43107</v>
      </c>
      <c r="S40" s="24" t="n">
        <v>2.766093</v>
      </c>
    </row>
    <row r="41" customFormat="false" ht="15.75" hidden="false" customHeight="false" outlineLevel="0" collapsed="false">
      <c r="A41" s="0"/>
      <c r="B41" s="0"/>
      <c r="C41" s="0"/>
      <c r="E41" s="3" t="n">
        <v>-4</v>
      </c>
      <c r="F41" s="24" t="n">
        <v>-40.53242</v>
      </c>
      <c r="G41" s="24" t="n">
        <v>2.46121</v>
      </c>
      <c r="H41" s="3" t="n">
        <v>-4</v>
      </c>
      <c r="I41" s="24" t="n">
        <v>-33.6034</v>
      </c>
      <c r="J41" s="24" t="n">
        <v>2.432403</v>
      </c>
      <c r="K41" s="3" t="n">
        <v>-4</v>
      </c>
      <c r="L41" s="24" t="n">
        <v>-28.9769</v>
      </c>
      <c r="M41" s="24" t="n">
        <v>2.491581</v>
      </c>
      <c r="N41" s="3" t="n">
        <v>-4</v>
      </c>
      <c r="O41" s="24" t="n">
        <v>-24.5616</v>
      </c>
      <c r="P41" s="24" t="n">
        <v>2.55893</v>
      </c>
      <c r="Q41" s="3" t="n">
        <v>-4</v>
      </c>
      <c r="R41" s="24" t="n">
        <v>-21.82739</v>
      </c>
      <c r="S41" s="24" t="n">
        <v>2.647144</v>
      </c>
    </row>
    <row r="42" customFormat="false" ht="15.75" hidden="false" customHeight="false" outlineLevel="0" collapsed="false">
      <c r="A42" s="0"/>
      <c r="B42" s="0"/>
      <c r="C42" s="0"/>
      <c r="E42" s="3" t="n">
        <v>-3.5</v>
      </c>
      <c r="F42" s="24" t="n">
        <v>-40.38113</v>
      </c>
      <c r="G42" s="24" t="n">
        <v>2.278081</v>
      </c>
      <c r="H42" s="3" t="n">
        <v>-3.5</v>
      </c>
      <c r="I42" s="24" t="n">
        <v>-34.5324</v>
      </c>
      <c r="J42" s="24" t="n">
        <v>2.267926</v>
      </c>
      <c r="K42" s="3" t="n">
        <v>-3.5</v>
      </c>
      <c r="L42" s="24" t="n">
        <v>-30.3604</v>
      </c>
      <c r="M42" s="24" t="n">
        <v>2.334644</v>
      </c>
      <c r="N42" s="3" t="n">
        <v>-3.5</v>
      </c>
      <c r="O42" s="24" t="n">
        <v>-26.3645</v>
      </c>
      <c r="P42" s="24" t="n">
        <v>2.421617</v>
      </c>
      <c r="Q42" s="3" t="n">
        <v>-3.5</v>
      </c>
      <c r="R42" s="24" t="n">
        <v>-24.46612</v>
      </c>
      <c r="S42" s="24" t="n">
        <v>2.514814</v>
      </c>
    </row>
    <row r="43" customFormat="false" ht="15.75" hidden="false" customHeight="false" outlineLevel="0" collapsed="false">
      <c r="A43" s="0"/>
      <c r="B43" s="0"/>
      <c r="C43" s="0"/>
      <c r="E43" s="3" t="n">
        <v>-3</v>
      </c>
      <c r="F43" s="24" t="n">
        <v>-39.90304</v>
      </c>
      <c r="G43" s="24" t="n">
        <v>2.072522</v>
      </c>
      <c r="H43" s="3" t="n">
        <v>-3</v>
      </c>
      <c r="I43" s="24" t="n">
        <v>-32.9603</v>
      </c>
      <c r="J43" s="24" t="n">
        <v>2.083289</v>
      </c>
      <c r="K43" s="3" t="n">
        <v>-3</v>
      </c>
      <c r="L43" s="24" t="n">
        <v>-27.9124</v>
      </c>
      <c r="M43" s="24" t="n">
        <v>2.155754</v>
      </c>
      <c r="N43" s="3" t="n">
        <v>-3</v>
      </c>
      <c r="O43" s="24" t="n">
        <v>-23.3329</v>
      </c>
      <c r="P43" s="24" t="n">
        <v>2.256911</v>
      </c>
      <c r="Q43" s="3" t="n">
        <v>-3</v>
      </c>
      <c r="R43" s="24" t="n">
        <v>-21.09317</v>
      </c>
      <c r="S43" s="24" t="n">
        <v>2.354097</v>
      </c>
    </row>
    <row r="44" customFormat="false" ht="15.75" hidden="false" customHeight="false" outlineLevel="0" collapsed="false">
      <c r="A44" s="0"/>
      <c r="B44" s="0"/>
      <c r="C44" s="0"/>
      <c r="E44" s="3" t="n">
        <v>-2.5</v>
      </c>
      <c r="F44" s="24" t="n">
        <v>-40.43079</v>
      </c>
      <c r="G44" s="24" t="n">
        <v>1.848389</v>
      </c>
      <c r="H44" s="3" t="n">
        <v>-2.5</v>
      </c>
      <c r="I44" s="24" t="n">
        <v>-32.2141</v>
      </c>
      <c r="J44" s="24" t="n">
        <v>1.874523</v>
      </c>
      <c r="K44" s="3" t="n">
        <v>-2.5</v>
      </c>
      <c r="L44" s="24" t="n">
        <v>-26.5079</v>
      </c>
      <c r="M44" s="24" t="n">
        <v>1.967032</v>
      </c>
      <c r="N44" s="3" t="n">
        <v>-2.5</v>
      </c>
      <c r="O44" s="24" t="n">
        <v>-22.2214</v>
      </c>
      <c r="P44" s="24" t="n">
        <v>2.071053</v>
      </c>
      <c r="Q44" s="3" t="n">
        <v>-2.5</v>
      </c>
      <c r="R44" s="24" t="n">
        <v>-19.6618</v>
      </c>
      <c r="S44" s="24" t="n">
        <v>2.180055</v>
      </c>
    </row>
    <row r="45" customFormat="false" ht="15.75" hidden="false" customHeight="false" outlineLevel="0" collapsed="false">
      <c r="A45" s="0"/>
      <c r="B45" s="0"/>
      <c r="C45" s="0"/>
      <c r="E45" s="3" t="n">
        <v>-2</v>
      </c>
      <c r="F45" s="24" t="n">
        <v>-38.25</v>
      </c>
      <c r="G45" s="24" t="n">
        <v>1.579433</v>
      </c>
      <c r="H45" s="3" t="n">
        <v>-2</v>
      </c>
      <c r="I45" s="24" t="n">
        <v>-30.1273</v>
      </c>
      <c r="J45" s="24" t="n">
        <v>1.627635</v>
      </c>
      <c r="K45" s="3" t="n">
        <v>-2</v>
      </c>
      <c r="L45" s="24" t="n">
        <v>-24.1145</v>
      </c>
      <c r="M45" s="24" t="n">
        <v>1.72988</v>
      </c>
      <c r="N45" s="3" t="n">
        <v>-2</v>
      </c>
      <c r="O45" s="24" t="n">
        <v>-19.6674</v>
      </c>
      <c r="P45" s="24" t="n">
        <v>1.839741</v>
      </c>
      <c r="Q45" s="3" t="n">
        <v>-2</v>
      </c>
      <c r="R45" s="24" t="n">
        <v>-16.96174</v>
      </c>
      <c r="S45" s="24" t="n">
        <v>1.950768</v>
      </c>
    </row>
    <row r="46" customFormat="false" ht="15.75" hidden="false" customHeight="false" outlineLevel="0" collapsed="false">
      <c r="A46" s="0"/>
      <c r="B46" s="0"/>
      <c r="C46" s="0"/>
      <c r="E46" s="3" t="n">
        <v>-1.5</v>
      </c>
      <c r="F46" s="24" t="n">
        <v>-36.36653</v>
      </c>
      <c r="G46" s="24" t="n">
        <v>1.261664</v>
      </c>
      <c r="H46" s="3" t="n">
        <v>-1.5</v>
      </c>
      <c r="I46" s="24" t="n">
        <v>-27.7926</v>
      </c>
      <c r="J46" s="24" t="n">
        <v>1.329318</v>
      </c>
      <c r="K46" s="3" t="n">
        <v>-1.5</v>
      </c>
      <c r="L46" s="24" t="n">
        <v>-21.3122</v>
      </c>
      <c r="M46" s="24" t="n">
        <v>1.445079</v>
      </c>
      <c r="N46" s="3" t="n">
        <v>-1.5</v>
      </c>
      <c r="O46" s="24" t="n">
        <v>-16.5827</v>
      </c>
      <c r="P46" s="24" t="n">
        <v>1.57172</v>
      </c>
      <c r="Q46" s="3" t="n">
        <v>-1.5</v>
      </c>
      <c r="R46" s="24" t="n">
        <v>-14.22897</v>
      </c>
      <c r="S46" s="24" t="n">
        <v>1.676065</v>
      </c>
    </row>
    <row r="47" customFormat="false" ht="15.75" hidden="false" customHeight="false" outlineLevel="0" collapsed="false">
      <c r="A47" s="0"/>
      <c r="B47" s="0"/>
      <c r="C47" s="0"/>
      <c r="E47" s="3" t="n">
        <v>-1</v>
      </c>
      <c r="F47" s="24" t="n">
        <v>-31.75877</v>
      </c>
      <c r="G47" s="24" t="n">
        <v>0.8727856</v>
      </c>
      <c r="H47" s="3" t="n">
        <v>-1</v>
      </c>
      <c r="I47" s="24" t="n">
        <v>-22.1919</v>
      </c>
      <c r="J47" s="24" t="n">
        <v>0.968349</v>
      </c>
      <c r="K47" s="3" t="n">
        <v>-1</v>
      </c>
      <c r="L47" s="24" t="n">
        <v>-15.2418</v>
      </c>
      <c r="M47" s="24" t="n">
        <v>1.101252</v>
      </c>
      <c r="N47" s="3" t="n">
        <v>-1</v>
      </c>
      <c r="O47" s="24" t="n">
        <v>-9.99183</v>
      </c>
      <c r="P47" s="24" t="n">
        <v>1.239501</v>
      </c>
      <c r="Q47" s="3" t="n">
        <v>-1</v>
      </c>
      <c r="R47" s="24" t="n">
        <v>-6.594918</v>
      </c>
      <c r="S47" s="24" t="n">
        <v>1.364902</v>
      </c>
    </row>
    <row r="48" customFormat="false" ht="15.75" hidden="false" customHeight="false" outlineLevel="0" collapsed="false">
      <c r="A48" s="0"/>
      <c r="B48" s="0"/>
      <c r="C48" s="0"/>
      <c r="E48" s="3" t="n">
        <v>-0.5</v>
      </c>
      <c r="F48" s="24" t="n">
        <v>-24.15479</v>
      </c>
      <c r="G48" s="24" t="n">
        <v>0.3599381</v>
      </c>
      <c r="H48" s="3" t="n">
        <v>-0.5</v>
      </c>
      <c r="I48" s="24" t="n">
        <v>-14.361</v>
      </c>
      <c r="J48" s="24" t="n">
        <v>0.49454</v>
      </c>
      <c r="K48" s="3" t="n">
        <v>-0.5</v>
      </c>
      <c r="L48" s="24" t="n">
        <v>-7.12266</v>
      </c>
      <c r="M48" s="24" t="n">
        <v>0.64535</v>
      </c>
      <c r="N48" s="3" t="n">
        <v>-0.5</v>
      </c>
      <c r="O48" s="24" t="n">
        <v>-2.467</v>
      </c>
      <c r="P48" s="24" t="n">
        <v>0.80788</v>
      </c>
      <c r="Q48" s="3" t="n">
        <v>-0.5</v>
      </c>
      <c r="R48" s="24" t="n">
        <v>1.367112</v>
      </c>
      <c r="S48" s="24" t="n">
        <v>0.9541081</v>
      </c>
    </row>
    <row r="49" customFormat="false" ht="15.75" hidden="false" customHeight="false" outlineLevel="0" collapsed="false">
      <c r="A49" s="0"/>
      <c r="B49" s="0"/>
      <c r="C49" s="0"/>
      <c r="E49" s="3" t="n">
        <v>0</v>
      </c>
      <c r="F49" s="24" t="n">
        <v>-13.66034</v>
      </c>
      <c r="G49" s="24" t="n">
        <v>-0.2305857</v>
      </c>
      <c r="H49" s="3" t="n">
        <v>0</v>
      </c>
      <c r="I49" s="24" t="n">
        <v>-5.24971</v>
      </c>
      <c r="J49" s="24" t="n">
        <v>-0.0698</v>
      </c>
      <c r="K49" s="3" t="n">
        <v>0</v>
      </c>
      <c r="L49" s="24" t="n">
        <v>2.188668</v>
      </c>
      <c r="M49" s="24" t="n">
        <v>0.0961</v>
      </c>
      <c r="N49" s="3" t="n">
        <v>0</v>
      </c>
      <c r="O49" s="24" t="n">
        <v>7.146904</v>
      </c>
      <c r="P49" s="24" t="n">
        <v>0.267849</v>
      </c>
      <c r="Q49" s="3" t="n">
        <v>0</v>
      </c>
      <c r="R49" s="24" t="n">
        <v>10.07798</v>
      </c>
      <c r="S49" s="24" t="n">
        <v>0.4336248</v>
      </c>
    </row>
    <row r="50" customFormat="false" ht="15.75" hidden="false" customHeight="false" outlineLevel="0" collapsed="false">
      <c r="A50" s="0"/>
      <c r="B50" s="0"/>
      <c r="C50" s="0"/>
      <c r="E50" s="3" t="n">
        <v>0.5</v>
      </c>
      <c r="F50" s="24" t="n">
        <v>-6.872666</v>
      </c>
      <c r="G50" s="24" t="n">
        <v>-0.7069334</v>
      </c>
      <c r="H50" s="3" t="n">
        <v>0.5</v>
      </c>
      <c r="I50" s="24" t="n">
        <v>1.383178</v>
      </c>
      <c r="J50" s="24" t="n">
        <v>-0.53251</v>
      </c>
      <c r="K50" s="3" t="n">
        <v>0.5</v>
      </c>
      <c r="L50" s="24" t="n">
        <v>8.594918</v>
      </c>
      <c r="M50" s="24" t="n">
        <v>-0.36328</v>
      </c>
      <c r="N50" s="3" t="n">
        <v>0.5</v>
      </c>
      <c r="O50" s="24" t="n">
        <v>13.52278</v>
      </c>
      <c r="P50" s="24" t="n">
        <v>-0.19328</v>
      </c>
      <c r="Q50" s="3" t="n">
        <v>0.5</v>
      </c>
      <c r="R50" s="24" t="n">
        <v>16.44334</v>
      </c>
      <c r="S50" s="24" t="n">
        <v>-0.01935706</v>
      </c>
    </row>
    <row r="51" customFormat="false" ht="15.75" hidden="false" customHeight="false" outlineLevel="0" collapsed="false">
      <c r="A51" s="0"/>
      <c r="B51" s="0"/>
      <c r="C51" s="0"/>
      <c r="E51" s="3" t="n">
        <v>1</v>
      </c>
      <c r="F51" s="24" t="n">
        <v>-3.439547</v>
      </c>
      <c r="G51" s="24" t="n">
        <v>-1.079032</v>
      </c>
      <c r="H51" s="3" t="n">
        <v>1</v>
      </c>
      <c r="I51" s="24" t="n">
        <v>4.710572</v>
      </c>
      <c r="J51" s="24" t="n">
        <v>-0.89251</v>
      </c>
      <c r="K51" s="3" t="n">
        <v>1</v>
      </c>
      <c r="L51" s="24" t="n">
        <v>11.80345</v>
      </c>
      <c r="M51" s="24" t="n">
        <v>-0.72377</v>
      </c>
      <c r="N51" s="3" t="n">
        <v>1</v>
      </c>
      <c r="O51" s="24" t="n">
        <v>16.95327</v>
      </c>
      <c r="P51" s="24" t="n">
        <v>-0.55538</v>
      </c>
      <c r="Q51" s="3" t="n">
        <v>1</v>
      </c>
      <c r="R51" s="24" t="n">
        <v>19.87792</v>
      </c>
      <c r="S51" s="24" t="n">
        <v>-0.3876756</v>
      </c>
    </row>
    <row r="52" customFormat="false" ht="15.75" hidden="false" customHeight="false" outlineLevel="0" collapsed="false">
      <c r="A52" s="0"/>
      <c r="B52" s="0"/>
      <c r="C52" s="0"/>
      <c r="E52" s="3" t="n">
        <v>1.5</v>
      </c>
      <c r="F52" s="24" t="n">
        <v>-2.173192</v>
      </c>
      <c r="G52" s="24" t="n">
        <v>-1.370686</v>
      </c>
      <c r="H52" s="3" t="n">
        <v>1.5</v>
      </c>
      <c r="I52" s="24" t="n">
        <v>6.210283</v>
      </c>
      <c r="J52" s="24" t="n">
        <v>-1.18553</v>
      </c>
      <c r="K52" s="3" t="n">
        <v>1.5</v>
      </c>
      <c r="L52" s="24" t="n">
        <v>13.34258</v>
      </c>
      <c r="M52" s="24" t="n">
        <v>-1.02327</v>
      </c>
      <c r="N52" s="3" t="n">
        <v>1.5</v>
      </c>
      <c r="O52" s="24" t="n">
        <v>18.96729</v>
      </c>
      <c r="P52" s="24" t="n">
        <v>-0.86179</v>
      </c>
      <c r="Q52" s="3" t="n">
        <v>1.5</v>
      </c>
      <c r="R52" s="24" t="n">
        <v>22.28242</v>
      </c>
      <c r="S52" s="24" t="n">
        <v>-0.6846558</v>
      </c>
    </row>
    <row r="53" customFormat="false" ht="15.75" hidden="false" customHeight="false" outlineLevel="0" collapsed="false">
      <c r="A53" s="0"/>
      <c r="B53" s="0"/>
      <c r="C53" s="0"/>
      <c r="E53" s="3" t="n">
        <v>2</v>
      </c>
      <c r="F53" s="24" t="n">
        <v>-1.54118</v>
      </c>
      <c r="G53" s="24" t="n">
        <v>-1.626642</v>
      </c>
      <c r="H53" s="3" t="n">
        <v>2</v>
      </c>
      <c r="I53" s="24" t="n">
        <v>6.515189</v>
      </c>
      <c r="J53" s="24" t="n">
        <v>-1.43217</v>
      </c>
      <c r="K53" s="3" t="n">
        <v>2</v>
      </c>
      <c r="L53" s="24" t="n">
        <v>13.99474</v>
      </c>
      <c r="M53" s="24" t="n">
        <v>-1.27932</v>
      </c>
      <c r="N53" s="3" t="n">
        <v>2</v>
      </c>
      <c r="O53" s="24" t="n">
        <v>19.0149</v>
      </c>
      <c r="P53" s="24" t="n">
        <v>-1.11794</v>
      </c>
      <c r="Q53" s="3" t="n">
        <v>2</v>
      </c>
      <c r="R53" s="24" t="n">
        <v>22.76256</v>
      </c>
      <c r="S53" s="24" t="n">
        <v>-0.9504429</v>
      </c>
    </row>
    <row r="54" customFormat="false" ht="15.75" hidden="false" customHeight="false" outlineLevel="0" collapsed="false">
      <c r="A54" s="0"/>
      <c r="B54" s="0"/>
      <c r="C54" s="0"/>
      <c r="E54" s="3" t="n">
        <v>2.5</v>
      </c>
      <c r="F54" s="24" t="n">
        <v>0.06308411</v>
      </c>
      <c r="G54" s="24" t="n">
        <v>-1.851386</v>
      </c>
      <c r="H54" s="3" t="n">
        <v>2.5</v>
      </c>
      <c r="I54" s="24" t="n">
        <v>7.744743</v>
      </c>
      <c r="J54" s="24" t="n">
        <v>-1.64934</v>
      </c>
      <c r="K54" s="3" t="n">
        <v>2.5</v>
      </c>
      <c r="L54" s="24" t="n">
        <v>14.17728</v>
      </c>
      <c r="M54" s="24" t="n">
        <v>-1.51061</v>
      </c>
      <c r="N54" s="3" t="n">
        <v>2.5</v>
      </c>
      <c r="O54" s="24" t="n">
        <v>19.25526</v>
      </c>
      <c r="P54" s="24" t="n">
        <v>-1.33623</v>
      </c>
      <c r="Q54" s="3" t="n">
        <v>2.5</v>
      </c>
      <c r="R54" s="24" t="n">
        <v>22.98599</v>
      </c>
      <c r="S54" s="24" t="n">
        <v>-1.169498</v>
      </c>
    </row>
    <row r="55" customFormat="false" ht="15.75" hidden="false" customHeight="false" outlineLevel="0" collapsed="false">
      <c r="A55" s="0"/>
      <c r="B55" s="0"/>
      <c r="C55" s="0"/>
      <c r="E55" s="3" t="n">
        <v>3</v>
      </c>
      <c r="F55" s="24" t="n">
        <v>0.3069509</v>
      </c>
      <c r="G55" s="24" t="n">
        <v>-2.037072</v>
      </c>
      <c r="H55" s="3" t="n">
        <v>3</v>
      </c>
      <c r="I55" s="24" t="n">
        <v>7.690131</v>
      </c>
      <c r="J55" s="24" t="n">
        <v>-1.84577</v>
      </c>
      <c r="K55" s="3" t="n">
        <v>3</v>
      </c>
      <c r="L55" s="24" t="n">
        <v>14.00876</v>
      </c>
      <c r="M55" s="24" t="n">
        <v>-1.68502</v>
      </c>
      <c r="N55" s="3" t="n">
        <v>3</v>
      </c>
      <c r="O55" s="24" t="n">
        <v>19.21379</v>
      </c>
      <c r="P55" s="24" t="n">
        <v>-1.52067</v>
      </c>
      <c r="Q55" s="3" t="n">
        <v>3</v>
      </c>
      <c r="R55" s="24" t="n">
        <v>22.96525</v>
      </c>
      <c r="S55" s="24" t="n">
        <v>-1.35236</v>
      </c>
    </row>
    <row r="56" customFormat="false" ht="15.75" hidden="false" customHeight="false" outlineLevel="0" collapsed="false">
      <c r="A56" s="0"/>
      <c r="B56" s="0"/>
      <c r="C56" s="0"/>
      <c r="E56" s="3" t="n">
        <v>3.5</v>
      </c>
      <c r="F56" s="24" t="n">
        <v>-1.792348</v>
      </c>
      <c r="G56" s="24" t="n">
        <v>-2.20302</v>
      </c>
      <c r="H56" s="3" t="n">
        <v>3.5</v>
      </c>
      <c r="I56" s="24" t="n">
        <v>5.341416</v>
      </c>
      <c r="J56" s="24" t="n">
        <v>-2.01258</v>
      </c>
      <c r="K56" s="3" t="n">
        <v>3.5</v>
      </c>
      <c r="L56" s="24" t="n">
        <v>11.60281</v>
      </c>
      <c r="M56" s="24" t="n">
        <v>-1.85032</v>
      </c>
      <c r="N56" s="3" t="n">
        <v>3.5</v>
      </c>
      <c r="O56" s="24" t="n">
        <v>16.34375</v>
      </c>
      <c r="P56" s="24" t="n">
        <v>-1.68214</v>
      </c>
      <c r="Q56" s="3" t="n">
        <v>3.5</v>
      </c>
      <c r="R56" s="24" t="n">
        <v>20.41326</v>
      </c>
      <c r="S56" s="24" t="n">
        <v>-1.517238</v>
      </c>
    </row>
    <row r="57" customFormat="false" ht="15.75" hidden="false" customHeight="false" outlineLevel="0" collapsed="false">
      <c r="A57" s="0"/>
      <c r="B57" s="0"/>
      <c r="C57" s="0"/>
      <c r="E57" s="3" t="n">
        <v>4</v>
      </c>
      <c r="F57" s="24" t="n">
        <v>-3.18429</v>
      </c>
      <c r="G57" s="24" t="n">
        <v>-2.329872</v>
      </c>
      <c r="H57" s="3" t="n">
        <v>4</v>
      </c>
      <c r="I57" s="24" t="n">
        <v>4.121203</v>
      </c>
      <c r="J57" s="24" t="n">
        <v>-2.1463</v>
      </c>
      <c r="K57" s="3" t="n">
        <v>4</v>
      </c>
      <c r="L57" s="24" t="n">
        <v>9.971965</v>
      </c>
      <c r="M57" s="24" t="n">
        <v>-2.00031</v>
      </c>
      <c r="N57" s="3" t="n">
        <v>4</v>
      </c>
      <c r="O57" s="24" t="n">
        <v>14.99796</v>
      </c>
      <c r="P57" s="24" t="n">
        <v>-1.82233</v>
      </c>
      <c r="Q57" s="3" t="n">
        <v>4</v>
      </c>
      <c r="R57" s="24" t="n">
        <v>19.15333</v>
      </c>
      <c r="S57" s="24" t="n">
        <v>-1.662053</v>
      </c>
    </row>
    <row r="58" customFormat="false" ht="15.75" hidden="false" customHeight="false" outlineLevel="0" collapsed="false">
      <c r="A58" s="0"/>
      <c r="B58" s="0"/>
      <c r="C58" s="0"/>
      <c r="E58" s="3" t="n">
        <v>4.5</v>
      </c>
      <c r="F58" s="24" t="n">
        <v>-2.837033</v>
      </c>
      <c r="G58" s="24" t="n">
        <v>-2.432155</v>
      </c>
      <c r="H58" s="3" t="n">
        <v>4.5</v>
      </c>
      <c r="I58" s="24" t="n">
        <v>4.815421</v>
      </c>
      <c r="J58" s="24" t="n">
        <v>-2.27018</v>
      </c>
      <c r="K58" s="3" t="n">
        <v>4.5</v>
      </c>
      <c r="L58" s="24" t="n">
        <v>10.51402</v>
      </c>
      <c r="M58" s="24" t="n">
        <v>-2.10498</v>
      </c>
      <c r="N58" s="3" t="n">
        <v>4.5</v>
      </c>
      <c r="O58" s="24" t="n">
        <v>15.13902</v>
      </c>
      <c r="P58" s="24" t="n">
        <v>-1.93252</v>
      </c>
      <c r="Q58" s="3" t="n">
        <v>4.5</v>
      </c>
      <c r="R58" s="24" t="n">
        <v>19.98657</v>
      </c>
      <c r="S58" s="24" t="n">
        <v>-1.780849</v>
      </c>
    </row>
    <row r="59" customFormat="false" ht="15.75" hidden="false" customHeight="false" outlineLevel="0" collapsed="false">
      <c r="A59" s="0"/>
      <c r="B59" s="0"/>
      <c r="C59" s="0"/>
      <c r="E59" s="3" t="n">
        <v>5</v>
      </c>
      <c r="F59" s="24" t="n">
        <v>-4.703271</v>
      </c>
      <c r="G59" s="24" t="n">
        <v>-2.507712</v>
      </c>
      <c r="H59" s="3" t="n">
        <v>5</v>
      </c>
      <c r="I59" s="24" t="n">
        <v>2.783002</v>
      </c>
      <c r="J59" s="24" t="n">
        <v>-2.34576</v>
      </c>
      <c r="K59" s="3" t="n">
        <v>5</v>
      </c>
      <c r="L59" s="24" t="n">
        <v>8.565715</v>
      </c>
      <c r="M59" s="24" t="n">
        <v>-2.18112</v>
      </c>
      <c r="N59" s="3" t="n">
        <v>5</v>
      </c>
      <c r="O59" s="24" t="n">
        <v>13.16881</v>
      </c>
      <c r="P59" s="24" t="n">
        <v>-2.03673</v>
      </c>
      <c r="Q59" s="3" t="n">
        <v>5</v>
      </c>
      <c r="R59" s="24" t="n">
        <v>17.88318</v>
      </c>
      <c r="S59" s="24" t="n">
        <v>-1.877883</v>
      </c>
    </row>
    <row r="60" customFormat="false" ht="15.75" hidden="false" customHeight="false" outlineLevel="0" collapsed="false">
      <c r="A60" s="0"/>
      <c r="B60" s="0"/>
      <c r="C60" s="0"/>
      <c r="E60" s="3" t="n">
        <v>5.5</v>
      </c>
      <c r="F60" s="24" t="n">
        <v>-6.173481</v>
      </c>
      <c r="G60" s="24" t="n">
        <v>-2.587603</v>
      </c>
      <c r="H60" s="3" t="n">
        <v>5.5</v>
      </c>
      <c r="I60" s="24" t="n">
        <v>0.389603</v>
      </c>
      <c r="J60" s="24" t="n">
        <v>-2.40743</v>
      </c>
      <c r="K60" s="3" t="n">
        <v>5.5</v>
      </c>
      <c r="L60" s="24" t="n">
        <v>6.179617</v>
      </c>
      <c r="M60" s="24" t="n">
        <v>-2.25655</v>
      </c>
      <c r="N60" s="3" t="n">
        <v>5.5</v>
      </c>
      <c r="O60" s="24" t="n">
        <v>10.86799</v>
      </c>
      <c r="P60" s="24" t="n">
        <v>-2.08375</v>
      </c>
      <c r="Q60" s="3" t="n">
        <v>5.5</v>
      </c>
      <c r="R60" s="24" t="n">
        <v>15.80725</v>
      </c>
      <c r="S60" s="24" t="n">
        <v>-1.957793</v>
      </c>
    </row>
    <row r="61" customFormat="false" ht="15.75" hidden="false" customHeight="false" outlineLevel="0" collapsed="false">
      <c r="A61" s="0"/>
      <c r="B61" s="0"/>
      <c r="C61" s="0"/>
      <c r="E61" s="3" t="n">
        <v>6</v>
      </c>
      <c r="F61" s="24" t="n">
        <v>-6.224883</v>
      </c>
      <c r="G61" s="24" t="n">
        <v>-2.6271</v>
      </c>
      <c r="H61" s="3" t="n">
        <v>6</v>
      </c>
      <c r="I61" s="24" t="n">
        <v>-0.27278</v>
      </c>
      <c r="J61" s="24" t="n">
        <v>-2.46104</v>
      </c>
      <c r="K61" s="3" t="n">
        <v>6</v>
      </c>
      <c r="L61" s="24" t="n">
        <v>4.811042</v>
      </c>
      <c r="M61" s="24" t="n">
        <v>-2.31055</v>
      </c>
      <c r="N61" s="3" t="n">
        <v>6</v>
      </c>
      <c r="O61" s="24" t="n">
        <v>9.745622</v>
      </c>
      <c r="P61" s="24" t="n">
        <v>-2.15887</v>
      </c>
      <c r="Q61" s="3" t="n">
        <v>6</v>
      </c>
      <c r="R61" s="24" t="n">
        <v>14.8271</v>
      </c>
      <c r="S61" s="24" t="n">
        <v>-2.022526</v>
      </c>
    </row>
    <row r="62" customFormat="false" ht="15.75" hidden="false" customHeight="false" outlineLevel="0" collapsed="false">
      <c r="A62" s="0"/>
      <c r="B62" s="0"/>
      <c r="C62" s="0"/>
      <c r="E62" s="3" t="n">
        <v>6.5</v>
      </c>
      <c r="F62" s="24" t="n">
        <v>-6.329731</v>
      </c>
      <c r="G62" s="24" t="n">
        <v>-2.650981</v>
      </c>
      <c r="H62" s="3" t="n">
        <v>6.5</v>
      </c>
      <c r="I62" s="24" t="n">
        <v>-0.51402</v>
      </c>
      <c r="J62" s="24" t="n">
        <v>-2.50649</v>
      </c>
      <c r="K62" s="3" t="n">
        <v>6.5</v>
      </c>
      <c r="L62" s="24" t="n">
        <v>4.994743</v>
      </c>
      <c r="M62" s="24" t="n">
        <v>-2.35116</v>
      </c>
      <c r="N62" s="3" t="n">
        <v>6.5</v>
      </c>
      <c r="O62" s="24" t="n">
        <v>9.235984</v>
      </c>
      <c r="P62" s="24" t="n">
        <v>-2.20756</v>
      </c>
      <c r="Q62" s="3" t="n">
        <v>6.5</v>
      </c>
      <c r="R62" s="24" t="n">
        <v>13.62734</v>
      </c>
      <c r="S62" s="24" t="n">
        <v>-2.082392</v>
      </c>
    </row>
    <row r="63" customFormat="false" ht="15.75" hidden="false" customHeight="false" outlineLevel="0" collapsed="false">
      <c r="A63" s="0"/>
      <c r="B63" s="0"/>
      <c r="C63" s="0"/>
      <c r="E63" s="3" t="n">
        <v>7</v>
      </c>
      <c r="F63" s="24" t="n">
        <v>-7.389313</v>
      </c>
      <c r="G63" s="24" t="n">
        <v>-2.683568</v>
      </c>
      <c r="H63" s="3" t="n">
        <v>7</v>
      </c>
      <c r="I63" s="24" t="n">
        <v>-2.06805</v>
      </c>
      <c r="J63" s="24" t="n">
        <v>-2.53474</v>
      </c>
      <c r="K63" s="3" t="n">
        <v>7</v>
      </c>
      <c r="L63" s="24" t="n">
        <v>2.87646</v>
      </c>
      <c r="M63" s="24" t="n">
        <v>-2.39367</v>
      </c>
      <c r="N63" s="3" t="n">
        <v>7</v>
      </c>
      <c r="O63" s="24" t="n">
        <v>6.998542</v>
      </c>
      <c r="P63" s="24" t="n">
        <v>-2.25084</v>
      </c>
      <c r="Q63" s="3" t="n">
        <v>7</v>
      </c>
      <c r="R63" s="24" t="n">
        <v>11.99445</v>
      </c>
      <c r="S63" s="24" t="n">
        <v>-2.132254</v>
      </c>
    </row>
    <row r="64" customFormat="false" ht="15.75" hidden="false" customHeight="false" outlineLevel="0" collapsed="false">
      <c r="A64" s="0"/>
      <c r="B64" s="0"/>
      <c r="C64" s="0"/>
      <c r="E64" s="3" t="s">
        <v>11</v>
      </c>
      <c r="F64" s="24" t="n">
        <v>300</v>
      </c>
      <c r="G64" s="24" t="n">
        <v>300</v>
      </c>
      <c r="H64" s="3" t="s">
        <v>11</v>
      </c>
      <c r="I64" s="24" t="n">
        <v>300</v>
      </c>
      <c r="J64" s="24" t="n">
        <v>300</v>
      </c>
      <c r="K64" s="3" t="s">
        <v>11</v>
      </c>
      <c r="L64" s="24" t="n">
        <v>300</v>
      </c>
      <c r="M64" s="24" t="n">
        <v>300</v>
      </c>
      <c r="N64" s="3" t="s">
        <v>11</v>
      </c>
      <c r="O64" s="24" t="n">
        <v>300</v>
      </c>
      <c r="P64" s="24" t="n">
        <v>300</v>
      </c>
      <c r="Q64" s="3" t="s">
        <v>11</v>
      </c>
      <c r="R64" s="24" t="n">
        <v>300</v>
      </c>
      <c r="S64" s="24" t="n">
        <v>300</v>
      </c>
    </row>
    <row r="65" customFormat="false" ht="15.75" hidden="false" customHeight="false" outlineLevel="0" collapsed="false">
      <c r="A65" s="0"/>
      <c r="B65" s="0"/>
      <c r="C65" s="0"/>
      <c r="E65" s="3" t="s">
        <v>13</v>
      </c>
      <c r="F65" s="24" t="n">
        <v>0</v>
      </c>
      <c r="H65" s="3" t="s">
        <v>13</v>
      </c>
      <c r="I65" s="24" t="n">
        <v>1</v>
      </c>
      <c r="K65" s="3" t="s">
        <v>13</v>
      </c>
      <c r="L65" s="24" t="n">
        <v>2</v>
      </c>
      <c r="N65" s="3" t="s">
        <v>13</v>
      </c>
      <c r="O65" s="24" t="n">
        <v>3</v>
      </c>
      <c r="Q65" s="3" t="s">
        <v>13</v>
      </c>
      <c r="R65" s="24" t="n">
        <v>4</v>
      </c>
    </row>
    <row r="66" customFormat="false" ht="15.75" hidden="false" customHeight="false" outlineLevel="0" collapsed="false">
      <c r="A66" s="0"/>
      <c r="B66" s="0"/>
      <c r="C66" s="0"/>
      <c r="E66" s="3" t="n">
        <v>-7</v>
      </c>
      <c r="F66" s="24" t="n">
        <v>-52.98598</v>
      </c>
      <c r="G66" s="24" t="n">
        <v>4.203192</v>
      </c>
      <c r="H66" s="3" t="n">
        <v>-7</v>
      </c>
      <c r="I66" s="24" t="n">
        <v>-47.552</v>
      </c>
      <c r="J66" s="24" t="n">
        <v>4.279169</v>
      </c>
      <c r="K66" s="3" t="n">
        <v>-7</v>
      </c>
      <c r="L66" s="24" t="n">
        <v>-41.5254</v>
      </c>
      <c r="M66" s="24" t="n">
        <v>4.367994</v>
      </c>
      <c r="N66" s="3" t="n">
        <v>-7</v>
      </c>
      <c r="O66" s="24" t="n">
        <v>-37.0663</v>
      </c>
      <c r="P66" s="24" t="n">
        <v>4.459072</v>
      </c>
      <c r="Q66" s="3" t="n">
        <v>-7</v>
      </c>
      <c r="R66" s="24" t="n">
        <v>-35.35106</v>
      </c>
      <c r="S66" s="24" t="n">
        <v>4.517047</v>
      </c>
    </row>
    <row r="67" customFormat="false" ht="15.75" hidden="false" customHeight="false" outlineLevel="0" collapsed="false">
      <c r="A67" s="0"/>
      <c r="B67" s="0"/>
      <c r="C67" s="0"/>
      <c r="E67" s="3" t="n">
        <v>-6.5</v>
      </c>
      <c r="F67" s="24" t="n">
        <v>-56.00555</v>
      </c>
      <c r="G67" s="24" t="n">
        <v>4.146667</v>
      </c>
      <c r="H67" s="3" t="n">
        <v>-6.5</v>
      </c>
      <c r="I67" s="24" t="n">
        <v>-49.566</v>
      </c>
      <c r="J67" s="24" t="n">
        <v>4.221919</v>
      </c>
      <c r="K67" s="3" t="n">
        <v>-6.5</v>
      </c>
      <c r="L67" s="24" t="n">
        <v>-43.8622</v>
      </c>
      <c r="M67" s="24" t="n">
        <v>4.305513</v>
      </c>
      <c r="N67" s="3" t="n">
        <v>-6.5</v>
      </c>
      <c r="O67" s="24" t="n">
        <v>-38.5105</v>
      </c>
      <c r="P67" s="24" t="n">
        <v>4.373702</v>
      </c>
      <c r="Q67" s="3" t="n">
        <v>-6.5</v>
      </c>
      <c r="R67" s="24" t="n">
        <v>-34.64837</v>
      </c>
      <c r="S67" s="24" t="n">
        <v>4.416501</v>
      </c>
    </row>
    <row r="68" customFormat="false" ht="15.75" hidden="false" customHeight="false" outlineLevel="0" collapsed="false">
      <c r="A68" s="0"/>
      <c r="B68" s="0"/>
      <c r="C68" s="0"/>
      <c r="E68" s="3" t="n">
        <v>-6</v>
      </c>
      <c r="F68" s="24" t="n">
        <v>-60.31863</v>
      </c>
      <c r="G68" s="24" t="n">
        <v>4.064505</v>
      </c>
      <c r="H68" s="3" t="n">
        <v>-6</v>
      </c>
      <c r="I68" s="24" t="n">
        <v>-53.3896</v>
      </c>
      <c r="J68" s="24" t="n">
        <v>4.137619</v>
      </c>
      <c r="K68" s="3" t="n">
        <v>-6</v>
      </c>
      <c r="L68" s="24" t="n">
        <v>-47.6382</v>
      </c>
      <c r="M68" s="24" t="n">
        <v>4.217223</v>
      </c>
      <c r="N68" s="3" t="n">
        <v>-6</v>
      </c>
      <c r="O68" s="24" t="n">
        <v>-41.4571</v>
      </c>
      <c r="P68" s="24" t="n">
        <v>4.278596</v>
      </c>
      <c r="Q68" s="3" t="n">
        <v>-6</v>
      </c>
      <c r="R68" s="24" t="n">
        <v>-36.16034</v>
      </c>
      <c r="S68" s="24" t="n">
        <v>4.288943</v>
      </c>
    </row>
    <row r="69" customFormat="false" ht="15.75" hidden="false" customHeight="false" outlineLevel="0" collapsed="false">
      <c r="A69" s="0"/>
      <c r="B69" s="0"/>
      <c r="C69" s="0"/>
      <c r="E69" s="3" t="n">
        <v>-5.5</v>
      </c>
      <c r="F69" s="24" t="n">
        <v>-63.59814</v>
      </c>
      <c r="G69" s="24" t="n">
        <v>3.981559</v>
      </c>
      <c r="H69" s="3" t="n">
        <v>-5.5</v>
      </c>
      <c r="I69" s="24" t="n">
        <v>-55.7447</v>
      </c>
      <c r="J69" s="24" t="n">
        <v>4.033484</v>
      </c>
      <c r="K69" s="3" t="n">
        <v>-5.5</v>
      </c>
      <c r="L69" s="24" t="n">
        <v>-48.8575</v>
      </c>
      <c r="M69" s="24" t="n">
        <v>4.097072</v>
      </c>
      <c r="N69" s="3" t="n">
        <v>-5.5</v>
      </c>
      <c r="O69" s="24" t="n">
        <v>-42.1855</v>
      </c>
      <c r="P69" s="24" t="n">
        <v>4.135786</v>
      </c>
      <c r="Q69" s="3" t="n">
        <v>-5.5</v>
      </c>
      <c r="R69" s="24" t="n">
        <v>-36.50175</v>
      </c>
      <c r="S69" s="24" t="n">
        <v>4.15772</v>
      </c>
    </row>
    <row r="70" customFormat="false" ht="15.75" hidden="false" customHeight="false" outlineLevel="0" collapsed="false">
      <c r="A70" s="0"/>
      <c r="B70" s="0"/>
      <c r="C70" s="0"/>
      <c r="E70" s="3" t="n">
        <v>-5</v>
      </c>
      <c r="F70" s="24" t="n">
        <v>-67.24271</v>
      </c>
      <c r="G70" s="24" t="n">
        <v>3.858449</v>
      </c>
      <c r="H70" s="3" t="n">
        <v>-5</v>
      </c>
      <c r="I70" s="24" t="n">
        <v>-58.1933</v>
      </c>
      <c r="J70" s="24" t="n">
        <v>3.89199</v>
      </c>
      <c r="K70" s="3" t="n">
        <v>-5</v>
      </c>
      <c r="L70" s="24" t="n">
        <v>-50.3873</v>
      </c>
      <c r="M70" s="24" t="n">
        <v>3.958098</v>
      </c>
      <c r="N70" s="3" t="n">
        <v>-5</v>
      </c>
      <c r="O70" s="24" t="n">
        <v>-42.4013</v>
      </c>
      <c r="P70" s="24" t="n">
        <v>3.987745</v>
      </c>
      <c r="Q70" s="3" t="n">
        <v>-5</v>
      </c>
      <c r="R70" s="24" t="n">
        <v>-36.71087</v>
      </c>
      <c r="S70" s="24" t="n">
        <v>4.007121</v>
      </c>
    </row>
    <row r="71" customFormat="false" ht="15.75" hidden="false" customHeight="false" outlineLevel="0" collapsed="false">
      <c r="A71" s="0"/>
      <c r="B71" s="0"/>
      <c r="C71" s="0"/>
      <c r="E71" s="3" t="n">
        <v>-4.5</v>
      </c>
      <c r="F71" s="24" t="n">
        <v>-69.74621</v>
      </c>
      <c r="G71" s="24" t="n">
        <v>3.660431</v>
      </c>
      <c r="H71" s="3" t="n">
        <v>-4.5</v>
      </c>
      <c r="I71" s="24" t="n">
        <v>-59.5339</v>
      </c>
      <c r="J71" s="24" t="n">
        <v>3.710923</v>
      </c>
      <c r="K71" s="3" t="n">
        <v>-4.5</v>
      </c>
      <c r="L71" s="24" t="n">
        <v>-50.9007</v>
      </c>
      <c r="M71" s="24" t="n">
        <v>3.773462</v>
      </c>
      <c r="N71" s="3" t="n">
        <v>-4.5</v>
      </c>
      <c r="O71" s="24" t="n">
        <v>-42.5292</v>
      </c>
      <c r="P71" s="24" t="n">
        <v>3.805094</v>
      </c>
      <c r="Q71" s="3" t="n">
        <v>-4.5</v>
      </c>
      <c r="R71" s="24" t="n">
        <v>-37.14486</v>
      </c>
      <c r="S71" s="24" t="n">
        <v>3.826188</v>
      </c>
    </row>
    <row r="72" customFormat="false" ht="15.75" hidden="false" customHeight="false" outlineLevel="0" collapsed="false">
      <c r="A72" s="0"/>
      <c r="B72" s="0"/>
      <c r="C72" s="0"/>
      <c r="E72" s="3" t="n">
        <v>-4</v>
      </c>
      <c r="F72" s="24" t="n">
        <v>-68.28709</v>
      </c>
      <c r="G72" s="24" t="n">
        <v>3.460465</v>
      </c>
      <c r="H72" s="3" t="n">
        <v>-4</v>
      </c>
      <c r="I72" s="24" t="n">
        <v>-57.8452</v>
      </c>
      <c r="J72" s="24" t="n">
        <v>3.473141</v>
      </c>
      <c r="K72" s="3" t="n">
        <v>-4</v>
      </c>
      <c r="L72" s="24" t="n">
        <v>-48.5821</v>
      </c>
      <c r="M72" s="24" t="n">
        <v>3.55832</v>
      </c>
      <c r="N72" s="3" t="n">
        <v>-4</v>
      </c>
      <c r="O72" s="24" t="n">
        <v>-40.3227</v>
      </c>
      <c r="P72" s="24" t="n">
        <v>3.593979</v>
      </c>
      <c r="Q72" s="3" t="n">
        <v>-4</v>
      </c>
      <c r="R72" s="24" t="n">
        <v>-35.09025</v>
      </c>
      <c r="S72" s="24" t="n">
        <v>3.643173</v>
      </c>
    </row>
    <row r="73" customFormat="false" ht="15.75" hidden="false" customHeight="false" outlineLevel="0" collapsed="false">
      <c r="A73" s="0"/>
      <c r="B73" s="0"/>
      <c r="C73" s="0"/>
      <c r="E73" s="3" t="n">
        <v>-3.5</v>
      </c>
      <c r="F73" s="24" t="n">
        <v>-68.19831</v>
      </c>
      <c r="G73" s="24" t="n">
        <v>3.185896</v>
      </c>
      <c r="H73" s="3" t="n">
        <v>-3.5</v>
      </c>
      <c r="I73" s="24" t="n">
        <v>-57.8963</v>
      </c>
      <c r="J73" s="24" t="n">
        <v>3.231044</v>
      </c>
      <c r="K73" s="3" t="n">
        <v>-3.5</v>
      </c>
      <c r="L73" s="24" t="n">
        <v>-49.465</v>
      </c>
      <c r="M73" s="24" t="n">
        <v>3.317941</v>
      </c>
      <c r="N73" s="3" t="n">
        <v>-3.5</v>
      </c>
      <c r="O73" s="24" t="n">
        <v>-41.955</v>
      </c>
      <c r="P73" s="24" t="n">
        <v>3.376355</v>
      </c>
      <c r="Q73" s="3" t="n">
        <v>-3.5</v>
      </c>
      <c r="R73" s="24" t="n">
        <v>-36.99445</v>
      </c>
      <c r="S73" s="24" t="n">
        <v>3.411881</v>
      </c>
    </row>
    <row r="74" customFormat="false" ht="15.75" hidden="false" customHeight="false" outlineLevel="0" collapsed="false">
      <c r="A74" s="0"/>
      <c r="B74" s="0"/>
      <c r="C74" s="0"/>
      <c r="E74" s="3" t="n">
        <v>-3</v>
      </c>
      <c r="F74" s="24" t="n">
        <v>-66.14574</v>
      </c>
      <c r="G74" s="24" t="n">
        <v>2.872747</v>
      </c>
      <c r="H74" s="3" t="n">
        <v>-3</v>
      </c>
      <c r="I74" s="24" t="n">
        <v>-55.2757</v>
      </c>
      <c r="J74" s="24" t="n">
        <v>2.92366</v>
      </c>
      <c r="K74" s="3" t="n">
        <v>-3</v>
      </c>
      <c r="L74" s="24" t="n">
        <v>-46.0441</v>
      </c>
      <c r="M74" s="24" t="n">
        <v>3.025886</v>
      </c>
      <c r="N74" s="3" t="n">
        <v>-3</v>
      </c>
      <c r="O74" s="24" t="n">
        <v>-38.6271</v>
      </c>
      <c r="P74" s="24" t="n">
        <v>3.114405</v>
      </c>
      <c r="Q74" s="3" t="n">
        <v>-3</v>
      </c>
      <c r="R74" s="24" t="n">
        <v>-33.14662</v>
      </c>
      <c r="S74" s="24" t="n">
        <v>3.167723</v>
      </c>
    </row>
    <row r="75" customFormat="false" ht="15.75" hidden="false" customHeight="false" outlineLevel="0" collapsed="false">
      <c r="A75" s="0"/>
      <c r="B75" s="0"/>
      <c r="C75" s="0"/>
      <c r="E75" s="3" t="n">
        <v>-2.5</v>
      </c>
      <c r="F75" s="24" t="n">
        <v>-64.31221</v>
      </c>
      <c r="G75" s="24" t="n">
        <v>2.502272</v>
      </c>
      <c r="H75" s="3" t="n">
        <v>-2.5</v>
      </c>
      <c r="I75" s="24" t="n">
        <v>-52.5599</v>
      </c>
      <c r="J75" s="24" t="n">
        <v>2.599916</v>
      </c>
      <c r="K75" s="3" t="n">
        <v>-2.5</v>
      </c>
      <c r="L75" s="24" t="n">
        <v>-44.1443</v>
      </c>
      <c r="M75" s="24" t="n">
        <v>2.707124</v>
      </c>
      <c r="N75" s="3" t="n">
        <v>-2.5</v>
      </c>
      <c r="O75" s="24" t="n">
        <v>-36.0999</v>
      </c>
      <c r="P75" s="24" t="n">
        <v>2.796293</v>
      </c>
      <c r="Q75" s="3" t="n">
        <v>-2.5</v>
      </c>
      <c r="R75" s="24" t="n">
        <v>-30.74095</v>
      </c>
      <c r="S75" s="24" t="n">
        <v>2.869731</v>
      </c>
    </row>
    <row r="76" customFormat="false" ht="15.75" hidden="false" customHeight="false" outlineLevel="0" collapsed="false">
      <c r="A76" s="0"/>
      <c r="B76" s="0"/>
      <c r="C76" s="0"/>
      <c r="E76" s="3" t="n">
        <v>-2</v>
      </c>
      <c r="F76" s="24" t="n">
        <v>-58.85981</v>
      </c>
      <c r="G76" s="24" t="n">
        <v>2.073973</v>
      </c>
      <c r="H76" s="3" t="n">
        <v>-2</v>
      </c>
      <c r="I76" s="24" t="n">
        <v>-48.656</v>
      </c>
      <c r="J76" s="24" t="n">
        <v>2.190669</v>
      </c>
      <c r="K76" s="3" t="n">
        <v>-2</v>
      </c>
      <c r="L76" s="24" t="n">
        <v>-39.5047</v>
      </c>
      <c r="M76" s="24" t="n">
        <v>2.326894</v>
      </c>
      <c r="N76" s="3" t="n">
        <v>-2</v>
      </c>
      <c r="O76" s="24" t="n">
        <v>-31.547</v>
      </c>
      <c r="P76" s="24" t="n">
        <v>2.430494</v>
      </c>
      <c r="Q76" s="3" t="n">
        <v>-2</v>
      </c>
      <c r="R76" s="24" t="n">
        <v>-25.81046</v>
      </c>
      <c r="S76" s="24" t="n">
        <v>2.515864</v>
      </c>
    </row>
    <row r="77" customFormat="false" ht="15.75" hidden="false" customHeight="false" outlineLevel="0" collapsed="false">
      <c r="A77" s="0"/>
      <c r="B77" s="0"/>
      <c r="C77" s="0"/>
      <c r="E77" s="3" t="n">
        <v>-1.5</v>
      </c>
      <c r="F77" s="24" t="n">
        <v>-53.13698</v>
      </c>
      <c r="G77" s="24" t="n">
        <v>1.604746</v>
      </c>
      <c r="H77" s="3" t="n">
        <v>-1.5</v>
      </c>
      <c r="I77" s="24" t="n">
        <v>-42.5786</v>
      </c>
      <c r="J77" s="24" t="n">
        <v>1.716097</v>
      </c>
      <c r="K77" s="3" t="n">
        <v>-1.5</v>
      </c>
      <c r="L77" s="24" t="n">
        <v>-33.6244</v>
      </c>
      <c r="M77" s="24" t="n">
        <v>1.878703</v>
      </c>
      <c r="N77" s="3" t="n">
        <v>-1.5</v>
      </c>
      <c r="O77" s="24" t="n">
        <v>-25.4188</v>
      </c>
      <c r="P77" s="24" t="n">
        <v>2.013077</v>
      </c>
      <c r="Q77" s="3" t="n">
        <v>-1.5</v>
      </c>
      <c r="R77" s="24" t="n">
        <v>-19.16677</v>
      </c>
      <c r="S77" s="24" t="n">
        <v>2.112305</v>
      </c>
    </row>
    <row r="78" customFormat="false" ht="15.75" hidden="false" customHeight="false" outlineLevel="0" collapsed="false">
      <c r="A78" s="0"/>
      <c r="B78" s="0"/>
      <c r="C78" s="0"/>
      <c r="E78" s="3" t="n">
        <v>-1</v>
      </c>
      <c r="F78" s="24" t="n">
        <v>-41.86536</v>
      </c>
      <c r="G78" s="24" t="n">
        <v>1.026764</v>
      </c>
      <c r="H78" s="3" t="n">
        <v>-1</v>
      </c>
      <c r="I78" s="24" t="n">
        <v>-31.6904</v>
      </c>
      <c r="J78" s="24" t="n">
        <v>1.182594</v>
      </c>
      <c r="K78" s="3" t="n">
        <v>-1</v>
      </c>
      <c r="L78" s="24" t="n">
        <v>-22.3417</v>
      </c>
      <c r="M78" s="24" t="n">
        <v>1.349401</v>
      </c>
      <c r="N78" s="3" t="n">
        <v>-1</v>
      </c>
      <c r="O78" s="24" t="n">
        <v>-14.1352</v>
      </c>
      <c r="P78" s="24" t="n">
        <v>1.507579</v>
      </c>
      <c r="Q78" s="3" t="n">
        <v>-1</v>
      </c>
      <c r="R78" s="24" t="n">
        <v>-8.589662</v>
      </c>
      <c r="S78" s="24" t="n">
        <v>1.643727</v>
      </c>
    </row>
    <row r="79" customFormat="false" ht="15.75" hidden="false" customHeight="false" outlineLevel="0" collapsed="false">
      <c r="A79" s="0"/>
      <c r="B79" s="0"/>
      <c r="C79" s="0"/>
      <c r="E79" s="3" t="n">
        <v>-0.5</v>
      </c>
      <c r="F79" s="24" t="n">
        <v>-25.57156</v>
      </c>
      <c r="G79" s="24" t="n">
        <v>0.3457162</v>
      </c>
      <c r="H79" s="3" t="n">
        <v>-0.5</v>
      </c>
      <c r="I79" s="24" t="n">
        <v>-15.0526</v>
      </c>
      <c r="J79" s="24" t="n">
        <v>0.525389</v>
      </c>
      <c r="K79" s="3" t="n">
        <v>-0.5</v>
      </c>
      <c r="L79" s="24" t="n">
        <v>-5.50234</v>
      </c>
      <c r="M79" s="24" t="n">
        <v>0.687214</v>
      </c>
      <c r="N79" s="3" t="n">
        <v>-0.5</v>
      </c>
      <c r="O79" s="24" t="n">
        <v>1.876171</v>
      </c>
      <c r="P79" s="24" t="n">
        <v>0.887447</v>
      </c>
      <c r="Q79" s="3" t="n">
        <v>-0.5</v>
      </c>
      <c r="R79" s="24" t="n">
        <v>6.417643</v>
      </c>
      <c r="S79" s="24" t="n">
        <v>1.049863</v>
      </c>
    </row>
    <row r="80" customFormat="false" ht="15.75" hidden="false" customHeight="false" outlineLevel="0" collapsed="false">
      <c r="A80" s="0"/>
      <c r="B80" s="0"/>
      <c r="C80" s="0"/>
      <c r="E80" s="3" t="n">
        <v>0</v>
      </c>
      <c r="F80" s="24" t="n">
        <v>-5.399243</v>
      </c>
      <c r="G80" s="24" t="n">
        <v>-0.4135232</v>
      </c>
      <c r="H80" s="3" t="n">
        <v>0</v>
      </c>
      <c r="I80" s="24" t="n">
        <v>5.297316</v>
      </c>
      <c r="J80" s="24" t="n">
        <v>-0.2143</v>
      </c>
      <c r="K80" s="3" t="n">
        <v>0</v>
      </c>
      <c r="L80" s="24" t="n">
        <v>14.97576</v>
      </c>
      <c r="M80" s="24" t="n">
        <v>-0.0165</v>
      </c>
      <c r="N80" s="3" t="n">
        <v>0</v>
      </c>
      <c r="O80" s="24" t="n">
        <v>21.68487</v>
      </c>
      <c r="P80" s="24" t="n">
        <v>0.177459</v>
      </c>
      <c r="Q80" s="3" t="n">
        <v>0</v>
      </c>
      <c r="R80" s="24" t="n">
        <v>27.20298</v>
      </c>
      <c r="S80" s="24" t="n">
        <v>0.3542303</v>
      </c>
    </row>
    <row r="81" customFormat="false" ht="15.75" hidden="false" customHeight="false" outlineLevel="0" collapsed="false">
      <c r="A81" s="0"/>
      <c r="B81" s="0"/>
      <c r="C81" s="0"/>
      <c r="E81" s="3" t="n">
        <v>0.5</v>
      </c>
      <c r="F81" s="24" t="n">
        <v>7.936332</v>
      </c>
      <c r="G81" s="24" t="n">
        <v>-1.032281</v>
      </c>
      <c r="H81" s="3" t="n">
        <v>0.5</v>
      </c>
      <c r="I81" s="24" t="n">
        <v>19.71992</v>
      </c>
      <c r="J81" s="24" t="n">
        <v>-0.82485</v>
      </c>
      <c r="K81" s="3" t="n">
        <v>0.5</v>
      </c>
      <c r="L81" s="24" t="n">
        <v>30.22518</v>
      </c>
      <c r="M81" s="24" t="n">
        <v>-0.65411</v>
      </c>
      <c r="N81" s="3" t="n">
        <v>0.5</v>
      </c>
      <c r="O81" s="24" t="n">
        <v>36.72985</v>
      </c>
      <c r="P81" s="24" t="n">
        <v>-0.43937</v>
      </c>
      <c r="Q81" s="3" t="n">
        <v>0.5</v>
      </c>
      <c r="R81" s="24" t="n">
        <v>41.19276</v>
      </c>
      <c r="S81" s="24" t="n">
        <v>-0.2529016</v>
      </c>
    </row>
    <row r="82" customFormat="false" ht="15.75" hidden="false" customHeight="false" outlineLevel="0" collapsed="false">
      <c r="A82" s="0"/>
      <c r="B82" s="0"/>
      <c r="C82" s="0"/>
      <c r="E82" s="3" t="n">
        <v>1</v>
      </c>
      <c r="F82" s="24" t="n">
        <v>16.63756</v>
      </c>
      <c r="G82" s="24" t="n">
        <v>-1.520025</v>
      </c>
      <c r="H82" s="3" t="n">
        <v>1</v>
      </c>
      <c r="I82" s="24" t="n">
        <v>28.20561</v>
      </c>
      <c r="J82" s="24" t="n">
        <v>-1.32447</v>
      </c>
      <c r="K82" s="3" t="n">
        <v>1</v>
      </c>
      <c r="L82" s="24" t="n">
        <v>39.11478</v>
      </c>
      <c r="M82" s="24" t="n">
        <v>-1.14678</v>
      </c>
      <c r="N82" s="3" t="n">
        <v>1</v>
      </c>
      <c r="O82" s="24" t="n">
        <v>45.47576</v>
      </c>
      <c r="P82" s="24" t="n">
        <v>-0.94932</v>
      </c>
      <c r="Q82" s="3" t="n">
        <v>1</v>
      </c>
      <c r="R82" s="24" t="n">
        <v>50.03359</v>
      </c>
      <c r="S82" s="24" t="n">
        <v>-0.7587053</v>
      </c>
    </row>
    <row r="83" customFormat="false" ht="15.75" hidden="false" customHeight="false" outlineLevel="0" collapsed="false">
      <c r="A83" s="0"/>
      <c r="B83" s="0"/>
      <c r="C83" s="0"/>
      <c r="E83" s="3" t="n">
        <v>1.5</v>
      </c>
      <c r="F83" s="24" t="n">
        <v>21.08704</v>
      </c>
      <c r="G83" s="24" t="n">
        <v>-1.943284</v>
      </c>
      <c r="H83" s="3" t="n">
        <v>1.5</v>
      </c>
      <c r="I83" s="24" t="n">
        <v>33.46583</v>
      </c>
      <c r="J83" s="24" t="n">
        <v>-1.76541</v>
      </c>
      <c r="K83" s="3" t="n">
        <v>1.5</v>
      </c>
      <c r="L83" s="24" t="n">
        <v>44.52833</v>
      </c>
      <c r="M83" s="24" t="n">
        <v>-1.56649</v>
      </c>
      <c r="N83" s="3" t="n">
        <v>1.5</v>
      </c>
      <c r="O83" s="24" t="n">
        <v>50.93955</v>
      </c>
      <c r="P83" s="24" t="n">
        <v>-1.37838</v>
      </c>
      <c r="Q83" s="3" t="n">
        <v>1.5</v>
      </c>
      <c r="R83" s="24" t="n">
        <v>55.67582</v>
      </c>
      <c r="S83" s="24" t="n">
        <v>-1.181411</v>
      </c>
    </row>
    <row r="84" customFormat="false" ht="15.75" hidden="false" customHeight="false" outlineLevel="0" collapsed="false">
      <c r="A84" s="0"/>
      <c r="B84" s="0"/>
      <c r="C84" s="0"/>
      <c r="E84" s="3" t="n">
        <v>2</v>
      </c>
      <c r="F84" s="24" t="n">
        <v>23.35193</v>
      </c>
      <c r="G84" s="24" t="n">
        <v>-2.301104</v>
      </c>
      <c r="H84" s="3" t="n">
        <v>2</v>
      </c>
      <c r="I84" s="24" t="n">
        <v>35.29965</v>
      </c>
      <c r="J84" s="24" t="n">
        <v>-2.10879</v>
      </c>
      <c r="K84" s="3" t="n">
        <v>2</v>
      </c>
      <c r="L84" s="24" t="n">
        <v>46.6691</v>
      </c>
      <c r="M84" s="24" t="n">
        <v>-1.93427</v>
      </c>
      <c r="N84" s="3" t="n">
        <v>2</v>
      </c>
      <c r="O84" s="24" t="n">
        <v>53.16589</v>
      </c>
      <c r="P84" s="24" t="n">
        <v>-1.74681</v>
      </c>
      <c r="Q84" s="3" t="n">
        <v>2</v>
      </c>
      <c r="R84" s="24" t="n">
        <v>58.2132</v>
      </c>
      <c r="S84" s="24" t="n">
        <v>-1.528196</v>
      </c>
    </row>
    <row r="85" customFormat="false" ht="15.75" hidden="false" customHeight="false" outlineLevel="0" collapsed="false">
      <c r="A85" s="0"/>
      <c r="B85" s="0"/>
      <c r="C85" s="0"/>
      <c r="E85" s="3" t="n">
        <v>2.5</v>
      </c>
      <c r="F85" s="24" t="n">
        <v>25.96787</v>
      </c>
      <c r="G85" s="24" t="n">
        <v>-2.621163</v>
      </c>
      <c r="H85" s="3" t="n">
        <v>2.5</v>
      </c>
      <c r="I85" s="24" t="n">
        <v>37.34843</v>
      </c>
      <c r="J85" s="24" t="n">
        <v>-2.42616</v>
      </c>
      <c r="K85" s="3" t="n">
        <v>2.5</v>
      </c>
      <c r="L85" s="24" t="n">
        <v>47.65479</v>
      </c>
      <c r="M85" s="24" t="n">
        <v>-2.21663</v>
      </c>
      <c r="N85" s="3" t="n">
        <v>2.5</v>
      </c>
      <c r="O85" s="24" t="n">
        <v>53.79673</v>
      </c>
      <c r="P85" s="24" t="n">
        <v>-2.02902</v>
      </c>
      <c r="Q85" s="3" t="n">
        <v>2.5</v>
      </c>
      <c r="R85" s="24" t="n">
        <v>58.84113</v>
      </c>
      <c r="S85" s="24" t="n">
        <v>-1.823878</v>
      </c>
    </row>
    <row r="86" customFormat="false" ht="15.75" hidden="false" customHeight="false" outlineLevel="0" collapsed="false">
      <c r="A86" s="0"/>
      <c r="B86" s="0"/>
      <c r="C86" s="0"/>
      <c r="E86" s="3" t="n">
        <v>3</v>
      </c>
      <c r="F86" s="24" t="n">
        <v>25.43487</v>
      </c>
      <c r="G86" s="24" t="n">
        <v>-2.898347</v>
      </c>
      <c r="H86" s="3" t="n">
        <v>3</v>
      </c>
      <c r="I86" s="24" t="n">
        <v>36.7722</v>
      </c>
      <c r="J86" s="24" t="n">
        <v>-2.67026</v>
      </c>
      <c r="K86" s="3" t="n">
        <v>3</v>
      </c>
      <c r="L86" s="24" t="n">
        <v>46.43604</v>
      </c>
      <c r="M86" s="24" t="n">
        <v>-2.49053</v>
      </c>
      <c r="N86" s="3" t="n">
        <v>3</v>
      </c>
      <c r="O86" s="24" t="n">
        <v>53.24387</v>
      </c>
      <c r="P86" s="24" t="n">
        <v>-2.27541</v>
      </c>
      <c r="Q86" s="3" t="n">
        <v>3</v>
      </c>
      <c r="R86" s="24" t="n">
        <v>58.37471</v>
      </c>
      <c r="S86" s="24" t="n">
        <v>-2.062768</v>
      </c>
    </row>
    <row r="87" customFormat="false" ht="15.75" hidden="false" customHeight="false" outlineLevel="0" collapsed="false">
      <c r="A87" s="0"/>
      <c r="B87" s="0"/>
      <c r="C87" s="0"/>
      <c r="E87" s="3" t="n">
        <v>3.5</v>
      </c>
      <c r="F87" s="24" t="n">
        <v>21.9635</v>
      </c>
      <c r="G87" s="24" t="n">
        <v>-3.108697</v>
      </c>
      <c r="H87" s="3" t="n">
        <v>3.5</v>
      </c>
      <c r="I87" s="24" t="n">
        <v>33.88727</v>
      </c>
      <c r="J87" s="24" t="n">
        <v>-2.88764</v>
      </c>
      <c r="K87" s="3" t="n">
        <v>3.5</v>
      </c>
      <c r="L87" s="24" t="n">
        <v>43.37091</v>
      </c>
      <c r="M87" s="24" t="n">
        <v>-2.67977</v>
      </c>
      <c r="N87" s="3" t="n">
        <v>3.5</v>
      </c>
      <c r="O87" s="24" t="n">
        <v>50.11858</v>
      </c>
      <c r="P87" s="24" t="n">
        <v>-2.47675</v>
      </c>
      <c r="Q87" s="3" t="n">
        <v>3.5</v>
      </c>
      <c r="R87" s="24" t="n">
        <v>55.06981</v>
      </c>
      <c r="S87" s="24" t="n">
        <v>-2.283751</v>
      </c>
    </row>
    <row r="88" customFormat="false" ht="15.75" hidden="false" customHeight="false" outlineLevel="0" collapsed="false">
      <c r="A88" s="0"/>
      <c r="B88" s="0"/>
      <c r="C88" s="0"/>
      <c r="E88" s="3" t="n">
        <v>4</v>
      </c>
      <c r="F88" s="24" t="n">
        <v>19.60193</v>
      </c>
      <c r="G88" s="24" t="n">
        <v>-3.276554</v>
      </c>
      <c r="H88" s="3" t="n">
        <v>4</v>
      </c>
      <c r="I88" s="24" t="n">
        <v>31.05695</v>
      </c>
      <c r="J88" s="24" t="n">
        <v>-3.05544</v>
      </c>
      <c r="K88" s="3" t="n">
        <v>4</v>
      </c>
      <c r="L88" s="24" t="n">
        <v>40.4524</v>
      </c>
      <c r="M88" s="24" t="n">
        <v>-2.84818</v>
      </c>
      <c r="N88" s="3" t="n">
        <v>4</v>
      </c>
      <c r="O88" s="24" t="n">
        <v>47.47313</v>
      </c>
      <c r="P88" s="24" t="n">
        <v>-2.65759</v>
      </c>
      <c r="Q88" s="3" t="n">
        <v>4</v>
      </c>
      <c r="R88" s="24" t="n">
        <v>52.45882</v>
      </c>
      <c r="S88" s="24" t="n">
        <v>-2.455559</v>
      </c>
    </row>
    <row r="89" customFormat="false" ht="15.75" hidden="false" customHeight="false" outlineLevel="0" collapsed="false">
      <c r="A89" s="0"/>
      <c r="B89" s="0"/>
      <c r="C89" s="0"/>
      <c r="E89" s="3" t="n">
        <v>4.5</v>
      </c>
      <c r="F89" s="24" t="n">
        <v>17.76081</v>
      </c>
      <c r="G89" s="24" t="n">
        <v>-3.408846</v>
      </c>
      <c r="H89" s="3" t="n">
        <v>4.5</v>
      </c>
      <c r="I89" s="24" t="n">
        <v>29.55491</v>
      </c>
      <c r="J89" s="24" t="n">
        <v>-3.2013</v>
      </c>
      <c r="K89" s="3" t="n">
        <v>4.5</v>
      </c>
      <c r="L89" s="24" t="n">
        <v>39.03155</v>
      </c>
      <c r="M89" s="24" t="n">
        <v>-2.9928</v>
      </c>
      <c r="N89" s="3" t="n">
        <v>4.5</v>
      </c>
      <c r="O89" s="24" t="n">
        <v>46.06338</v>
      </c>
      <c r="P89" s="24" t="n">
        <v>-2.80527</v>
      </c>
      <c r="Q89" s="3" t="n">
        <v>4.5</v>
      </c>
      <c r="R89" s="24" t="n">
        <v>51.46963</v>
      </c>
      <c r="S89" s="24" t="n">
        <v>-2.608583</v>
      </c>
    </row>
    <row r="90" customFormat="false" ht="15.75" hidden="false" customHeight="false" outlineLevel="0" collapsed="false">
      <c r="A90" s="0"/>
      <c r="B90" s="0"/>
      <c r="C90" s="0"/>
      <c r="E90" s="3" t="n">
        <v>5</v>
      </c>
      <c r="F90" s="24" t="n">
        <v>13.44568</v>
      </c>
      <c r="G90" s="24" t="n">
        <v>-3.511817</v>
      </c>
      <c r="H90" s="3" t="n">
        <v>5</v>
      </c>
      <c r="I90" s="24" t="n">
        <v>25.3163</v>
      </c>
      <c r="J90" s="24" t="n">
        <v>-3.31378</v>
      </c>
      <c r="K90" s="3" t="n">
        <v>5</v>
      </c>
      <c r="L90" s="24" t="n">
        <v>34.87149</v>
      </c>
      <c r="M90" s="24" t="n">
        <v>-3.10322</v>
      </c>
      <c r="N90" s="3" t="n">
        <v>5</v>
      </c>
      <c r="O90" s="24" t="n">
        <v>42.40479</v>
      </c>
      <c r="P90" s="24" t="n">
        <v>-2.94521</v>
      </c>
      <c r="Q90" s="3" t="n">
        <v>5</v>
      </c>
      <c r="R90" s="24" t="n">
        <v>48.40829</v>
      </c>
      <c r="S90" s="24" t="n">
        <v>-2.738164</v>
      </c>
    </row>
    <row r="91" customFormat="false" ht="15.75" hidden="false" customHeight="false" outlineLevel="0" collapsed="false">
      <c r="A91" s="0"/>
      <c r="B91" s="0"/>
      <c r="C91" s="0"/>
      <c r="E91" s="3" t="n">
        <v>5.5</v>
      </c>
      <c r="F91" s="24" t="n">
        <v>10.23306</v>
      </c>
      <c r="G91" s="24" t="n">
        <v>-3.597893</v>
      </c>
      <c r="H91" s="3" t="n">
        <v>5.5</v>
      </c>
      <c r="I91" s="24" t="n">
        <v>21.16852</v>
      </c>
      <c r="J91" s="24" t="n">
        <v>-3.38903</v>
      </c>
      <c r="K91" s="3" t="n">
        <v>5.5</v>
      </c>
      <c r="L91" s="24" t="n">
        <v>30.44247</v>
      </c>
      <c r="M91" s="24" t="n">
        <v>-3.20905</v>
      </c>
      <c r="N91" s="3" t="n">
        <v>5.5</v>
      </c>
      <c r="O91" s="24" t="n">
        <v>38.05403</v>
      </c>
      <c r="P91" s="24" t="n">
        <v>-3.04146</v>
      </c>
      <c r="Q91" s="3" t="n">
        <v>5.5</v>
      </c>
      <c r="R91" s="24" t="n">
        <v>44.31046</v>
      </c>
      <c r="S91" s="24" t="n">
        <v>-2.860759</v>
      </c>
    </row>
    <row r="92" customFormat="false" ht="15.75" hidden="false" customHeight="false" outlineLevel="0" collapsed="false">
      <c r="A92" s="0"/>
      <c r="B92" s="0"/>
      <c r="C92" s="0"/>
      <c r="E92" s="3" t="n">
        <v>6</v>
      </c>
      <c r="F92" s="24" t="n">
        <v>7.937208</v>
      </c>
      <c r="G92" s="24" t="n">
        <v>-3.67198</v>
      </c>
      <c r="H92" s="3" t="n">
        <v>6</v>
      </c>
      <c r="I92" s="24" t="n">
        <v>18.39136</v>
      </c>
      <c r="J92" s="24" t="n">
        <v>-3.46329</v>
      </c>
      <c r="K92" s="3" t="n">
        <v>6</v>
      </c>
      <c r="L92" s="24" t="n">
        <v>27.07068</v>
      </c>
      <c r="M92" s="24" t="n">
        <v>-3.29503</v>
      </c>
      <c r="N92" s="3" t="n">
        <v>6</v>
      </c>
      <c r="O92" s="24" t="n">
        <v>34.61536</v>
      </c>
      <c r="P92" s="24" t="n">
        <v>-3.12763</v>
      </c>
      <c r="Q92" s="3" t="n">
        <v>6</v>
      </c>
      <c r="R92" s="24" t="n">
        <v>40.98423</v>
      </c>
      <c r="S92" s="24" t="n">
        <v>-2.957029</v>
      </c>
    </row>
    <row r="93" customFormat="false" ht="15.75" hidden="false" customHeight="false" outlineLevel="0" collapsed="false">
      <c r="A93" s="0"/>
      <c r="B93" s="0"/>
      <c r="C93" s="0"/>
      <c r="E93" s="3" t="n">
        <v>6.5</v>
      </c>
      <c r="F93" s="24" t="n">
        <v>6.039722</v>
      </c>
      <c r="G93" s="24" t="n">
        <v>-3.742956</v>
      </c>
      <c r="H93" s="3" t="n">
        <v>6.5</v>
      </c>
      <c r="I93" s="24" t="n">
        <v>15.94247</v>
      </c>
      <c r="J93" s="24" t="n">
        <v>-3.5265</v>
      </c>
      <c r="K93" s="3" t="n">
        <v>6.5</v>
      </c>
      <c r="L93" s="24" t="n">
        <v>24.50993</v>
      </c>
      <c r="M93" s="24" t="n">
        <v>-3.37141</v>
      </c>
      <c r="N93" s="3" t="n">
        <v>6.5</v>
      </c>
      <c r="O93" s="24" t="n">
        <v>31.61156</v>
      </c>
      <c r="P93" s="24" t="n">
        <v>-3.21054</v>
      </c>
      <c r="Q93" s="3" t="n">
        <v>6.5</v>
      </c>
      <c r="R93" s="24" t="n">
        <v>38.17845</v>
      </c>
      <c r="S93" s="24" t="n">
        <v>-3.04236</v>
      </c>
    </row>
    <row r="94" customFormat="false" ht="15.75" hidden="false" customHeight="false" outlineLevel="0" collapsed="false">
      <c r="A94" s="0"/>
      <c r="B94" s="0"/>
      <c r="C94" s="0"/>
      <c r="E94" s="3" t="n">
        <v>7</v>
      </c>
      <c r="F94" s="24" t="n">
        <v>2.941881</v>
      </c>
      <c r="G94" s="24" t="n">
        <v>-3.779589</v>
      </c>
      <c r="H94" s="3" t="n">
        <v>7</v>
      </c>
      <c r="I94" s="24" t="n">
        <v>12.19568</v>
      </c>
      <c r="J94" s="24" t="n">
        <v>-3.57229</v>
      </c>
      <c r="K94" s="3" t="n">
        <v>7</v>
      </c>
      <c r="L94" s="24" t="n">
        <v>20.08207</v>
      </c>
      <c r="M94" s="24" t="n">
        <v>-3.41297</v>
      </c>
      <c r="N94" s="3" t="n">
        <v>7</v>
      </c>
      <c r="O94" s="24" t="n">
        <v>27.78184</v>
      </c>
      <c r="P94" s="24" t="n">
        <v>-3.27852</v>
      </c>
      <c r="Q94" s="3" t="n">
        <v>7</v>
      </c>
      <c r="R94" s="24" t="n">
        <v>34.3639</v>
      </c>
      <c r="S94" s="24" t="n">
        <v>-3.108411</v>
      </c>
    </row>
    <row r="95" customFormat="false" ht="15.75" hidden="false" customHeight="false" outlineLevel="0" collapsed="false">
      <c r="A95" s="0"/>
      <c r="B95" s="0"/>
      <c r="C95" s="0"/>
      <c r="E95" s="1"/>
    </row>
    <row r="96" customFormat="false" ht="15.75" hidden="false" customHeight="false" outlineLevel="0" collapsed="false">
      <c r="A96" s="0"/>
      <c r="B96" s="0"/>
      <c r="C96" s="0"/>
      <c r="E96" s="1"/>
    </row>
    <row r="97" customFormat="false" ht="15.75" hidden="false" customHeight="false" outlineLevel="0" collapsed="false">
      <c r="A97" s="0"/>
      <c r="B97" s="0"/>
      <c r="C97" s="0"/>
      <c r="E97" s="1"/>
    </row>
    <row r="98" customFormat="false" ht="15.75" hidden="false" customHeight="false" outlineLevel="0" collapsed="false">
      <c r="A98" s="0"/>
      <c r="B98" s="0"/>
      <c r="C98" s="0"/>
      <c r="E98" s="1"/>
    </row>
    <row r="99" customFormat="false" ht="15.75" hidden="false" customHeight="false" outlineLevel="0" collapsed="false">
      <c r="A99" s="0"/>
      <c r="B99" s="0"/>
      <c r="C99" s="0"/>
      <c r="E99" s="1"/>
    </row>
    <row r="100" customFormat="false" ht="15.75" hidden="false" customHeight="false" outlineLevel="0" collapsed="false">
      <c r="A100" s="0"/>
      <c r="B100" s="0"/>
      <c r="C100" s="0"/>
      <c r="E100" s="1"/>
    </row>
    <row r="101" customFormat="false" ht="15.75" hidden="false" customHeight="false" outlineLevel="0" collapsed="false">
      <c r="A101" s="0"/>
      <c r="B101" s="0"/>
      <c r="C101" s="0"/>
      <c r="E101" s="1"/>
    </row>
    <row r="102" customFormat="false" ht="15.75" hidden="false" customHeight="false" outlineLevel="0" collapsed="false">
      <c r="A102" s="0"/>
      <c r="B102" s="0"/>
      <c r="C102" s="0"/>
      <c r="E102" s="1"/>
    </row>
    <row r="103" customFormat="false" ht="15.75" hidden="false" customHeight="false" outlineLevel="0" collapsed="false">
      <c r="A103" s="0"/>
      <c r="B103" s="0"/>
      <c r="C103" s="0"/>
      <c r="E103" s="1"/>
    </row>
    <row r="104" customFormat="false" ht="15.75" hidden="false" customHeight="false" outlineLevel="0" collapsed="false">
      <c r="A104" s="0"/>
      <c r="B104" s="0"/>
      <c r="C104" s="0"/>
      <c r="E104" s="1"/>
    </row>
    <row r="105" customFormat="false" ht="15.75" hidden="false" customHeight="false" outlineLevel="0" collapsed="false">
      <c r="A105" s="0"/>
      <c r="B105" s="0"/>
      <c r="C105" s="0"/>
      <c r="E105" s="1"/>
    </row>
    <row r="106" customFormat="false" ht="15.75" hidden="false" customHeight="false" outlineLevel="0" collapsed="false">
      <c r="A106" s="0"/>
      <c r="B106" s="0"/>
      <c r="C106" s="0"/>
      <c r="E106" s="1"/>
    </row>
    <row r="107" customFormat="false" ht="15.75" hidden="false" customHeight="false" outlineLevel="0" collapsed="false">
      <c r="A107" s="0"/>
      <c r="B107" s="0"/>
      <c r="C107" s="0"/>
      <c r="E107" s="1"/>
    </row>
    <row r="108" customFormat="false" ht="15.75" hidden="false" customHeight="false" outlineLevel="0" collapsed="false">
      <c r="A108" s="0"/>
      <c r="B108" s="0"/>
      <c r="C108" s="0"/>
      <c r="E108" s="1"/>
    </row>
    <row r="109" customFormat="false" ht="15.75" hidden="false" customHeight="false" outlineLevel="0" collapsed="false">
      <c r="A109" s="0"/>
      <c r="B109" s="0"/>
      <c r="C109" s="0"/>
      <c r="E109" s="1"/>
    </row>
    <row r="110" customFormat="false" ht="15.75" hidden="false" customHeight="false" outlineLevel="0" collapsed="false">
      <c r="A110" s="0"/>
      <c r="B110" s="0"/>
      <c r="C110" s="0"/>
      <c r="E110" s="1"/>
    </row>
    <row r="111" customFormat="false" ht="15.75" hidden="false" customHeight="false" outlineLevel="0" collapsed="false">
      <c r="A111" s="0"/>
      <c r="B111" s="0"/>
      <c r="C111" s="0"/>
      <c r="E111" s="1"/>
    </row>
    <row r="112" customFormat="false" ht="15.75" hidden="false" customHeight="false" outlineLevel="0" collapsed="false">
      <c r="A112" s="0"/>
      <c r="B112" s="0"/>
      <c r="C112" s="0"/>
      <c r="E112" s="1"/>
    </row>
    <row r="113" customFormat="false" ht="15.75" hidden="false" customHeight="false" outlineLevel="0" collapsed="false">
      <c r="A113" s="0"/>
      <c r="B113" s="0"/>
      <c r="C113" s="0"/>
      <c r="E113" s="1"/>
    </row>
    <row r="114" customFormat="false" ht="15.75" hidden="false" customHeight="false" outlineLevel="0" collapsed="false">
      <c r="A114" s="0"/>
      <c r="B114" s="0"/>
      <c r="C114" s="0"/>
      <c r="E114" s="1"/>
    </row>
    <row r="115" customFormat="false" ht="15.75" hidden="false" customHeight="false" outlineLevel="0" collapsed="false">
      <c r="A115" s="0"/>
      <c r="B115" s="0"/>
      <c r="C115" s="0"/>
      <c r="E115" s="1"/>
    </row>
    <row r="116" customFormat="false" ht="15.75" hidden="false" customHeight="false" outlineLevel="0" collapsed="false">
      <c r="A116" s="0"/>
      <c r="B116" s="0"/>
      <c r="C116" s="0"/>
      <c r="E116" s="1"/>
    </row>
    <row r="117" customFormat="false" ht="15.75" hidden="false" customHeight="false" outlineLevel="0" collapsed="false">
      <c r="A117" s="0"/>
      <c r="B117" s="0"/>
      <c r="C117" s="0"/>
      <c r="E117" s="1"/>
    </row>
    <row r="118" customFormat="false" ht="15.75" hidden="false" customHeight="false" outlineLevel="0" collapsed="false">
      <c r="A118" s="0"/>
      <c r="B118" s="0"/>
      <c r="C118" s="0"/>
      <c r="E118" s="1"/>
    </row>
    <row r="119" customFormat="false" ht="15.75" hidden="false" customHeight="false" outlineLevel="0" collapsed="false">
      <c r="A119" s="0"/>
      <c r="B119" s="0"/>
      <c r="C119" s="0"/>
      <c r="E119" s="1"/>
    </row>
    <row r="120" customFormat="false" ht="15.75" hidden="false" customHeight="false" outlineLevel="0" collapsed="false">
      <c r="A120" s="0"/>
      <c r="B120" s="0"/>
      <c r="C120" s="0"/>
      <c r="E120" s="1"/>
    </row>
    <row r="121" customFormat="false" ht="15.75" hidden="false" customHeight="false" outlineLevel="0" collapsed="false">
      <c r="A121" s="0"/>
      <c r="B121" s="0"/>
      <c r="C121" s="0"/>
      <c r="E121" s="1"/>
    </row>
    <row r="122" customFormat="false" ht="15.75" hidden="false" customHeight="false" outlineLevel="0" collapsed="false">
      <c r="A122" s="0"/>
      <c r="B122" s="0"/>
      <c r="C122" s="0"/>
      <c r="E122" s="1"/>
    </row>
    <row r="123" customFormat="false" ht="15.75" hidden="false" customHeight="false" outlineLevel="0" collapsed="false">
      <c r="A123" s="0"/>
      <c r="B123" s="0"/>
      <c r="C123" s="0"/>
      <c r="E123" s="1"/>
    </row>
    <row r="124" customFormat="false" ht="15.75" hidden="false" customHeight="false" outlineLevel="0" collapsed="false">
      <c r="A124" s="0"/>
      <c r="B124" s="0"/>
      <c r="C124" s="0"/>
      <c r="E124" s="1"/>
    </row>
    <row r="125" customFormat="false" ht="15.75" hidden="false" customHeight="false" outlineLevel="0" collapsed="false">
      <c r="A125" s="0"/>
      <c r="B125" s="0"/>
      <c r="C125" s="0"/>
      <c r="E125" s="1"/>
    </row>
    <row r="126" customFormat="false" ht="15.75" hidden="false" customHeight="false" outlineLevel="0" collapsed="false">
      <c r="A126" s="0"/>
      <c r="B126" s="0"/>
      <c r="C126" s="0"/>
      <c r="E126" s="1"/>
    </row>
    <row r="127" customFormat="false" ht="15.75" hidden="false" customHeight="false" outlineLevel="0" collapsed="false">
      <c r="A127" s="0"/>
      <c r="B127" s="0"/>
      <c r="C127" s="0"/>
      <c r="E127" s="1"/>
    </row>
    <row r="128" customFormat="false" ht="15.75" hidden="false" customHeight="false" outlineLevel="0" collapsed="false">
      <c r="A128" s="0"/>
      <c r="B128" s="0"/>
      <c r="C128" s="0"/>
      <c r="E128" s="1"/>
    </row>
    <row r="129" customFormat="false" ht="15.75" hidden="false" customHeight="false" outlineLevel="0" collapsed="false">
      <c r="A129" s="0"/>
      <c r="B129" s="0"/>
      <c r="C129" s="0"/>
      <c r="E129" s="1"/>
    </row>
    <row r="130" customFormat="false" ht="15.75" hidden="false" customHeight="false" outlineLevel="0" collapsed="false">
      <c r="A130" s="0"/>
      <c r="B130" s="0"/>
      <c r="C130" s="0"/>
      <c r="E130" s="1"/>
    </row>
    <row r="131" customFormat="false" ht="15.75" hidden="false" customHeight="false" outlineLevel="0" collapsed="false">
      <c r="A131" s="0"/>
      <c r="B131" s="0"/>
      <c r="C131" s="0"/>
      <c r="E131" s="1"/>
    </row>
    <row r="132" customFormat="false" ht="15.75" hidden="false" customHeight="false" outlineLevel="0" collapsed="false">
      <c r="A132" s="0"/>
      <c r="B132" s="0"/>
      <c r="C132" s="0"/>
      <c r="E132" s="1"/>
    </row>
    <row r="133" customFormat="false" ht="15.75" hidden="false" customHeight="false" outlineLevel="0" collapsed="false">
      <c r="A133" s="0"/>
      <c r="B133" s="0"/>
      <c r="C133" s="0"/>
      <c r="E133" s="1"/>
    </row>
    <row r="134" customFormat="false" ht="15.75" hidden="false" customHeight="false" outlineLevel="0" collapsed="false">
      <c r="A134" s="0"/>
      <c r="B134" s="0"/>
      <c r="C134" s="0"/>
      <c r="E134" s="1"/>
    </row>
    <row r="135" customFormat="false" ht="15.75" hidden="false" customHeight="false" outlineLevel="0" collapsed="false">
      <c r="A135" s="0"/>
      <c r="B135" s="0"/>
      <c r="C135" s="0"/>
      <c r="E135" s="1"/>
    </row>
    <row r="136" customFormat="false" ht="15.75" hidden="false" customHeight="false" outlineLevel="0" collapsed="false">
      <c r="A136" s="0"/>
      <c r="B136" s="0"/>
      <c r="C136" s="0"/>
      <c r="E136" s="1"/>
    </row>
    <row r="137" customFormat="false" ht="15.75" hidden="false" customHeight="false" outlineLevel="0" collapsed="false">
      <c r="A137" s="0"/>
      <c r="B137" s="0"/>
      <c r="C137" s="0"/>
      <c r="E137" s="1"/>
    </row>
    <row r="138" customFormat="false" ht="15.75" hidden="false" customHeight="false" outlineLevel="0" collapsed="false">
      <c r="A138" s="0"/>
      <c r="B138" s="0"/>
      <c r="C138" s="0"/>
      <c r="E138" s="1"/>
    </row>
    <row r="139" customFormat="false" ht="15.75" hidden="false" customHeight="false" outlineLevel="0" collapsed="false">
      <c r="A139" s="0"/>
      <c r="B139" s="0"/>
      <c r="C139" s="0"/>
      <c r="E139" s="1"/>
    </row>
    <row r="140" customFormat="false" ht="15.75" hidden="false" customHeight="false" outlineLevel="0" collapsed="false">
      <c r="A140" s="0"/>
      <c r="B140" s="0"/>
      <c r="C140" s="0"/>
      <c r="E140" s="1"/>
    </row>
    <row r="141" customFormat="false" ht="15.75" hidden="false" customHeight="false" outlineLevel="0" collapsed="false">
      <c r="A141" s="0"/>
      <c r="B141" s="0"/>
      <c r="C141" s="0"/>
      <c r="E141" s="1"/>
    </row>
    <row r="142" customFormat="false" ht="15.75" hidden="false" customHeight="false" outlineLevel="0" collapsed="false">
      <c r="A142" s="0"/>
      <c r="B142" s="0"/>
      <c r="C142" s="0"/>
      <c r="E142" s="1"/>
    </row>
    <row r="143" customFormat="false" ht="15.75" hidden="false" customHeight="false" outlineLevel="0" collapsed="false">
      <c r="A143" s="0"/>
      <c r="B143" s="0"/>
      <c r="C143" s="0"/>
      <c r="E143" s="1"/>
    </row>
    <row r="144" customFormat="false" ht="15.75" hidden="false" customHeight="false" outlineLevel="0" collapsed="false">
      <c r="A144" s="0"/>
      <c r="B144" s="0"/>
      <c r="C144" s="0"/>
      <c r="E144" s="1"/>
    </row>
    <row r="145" customFormat="false" ht="15.75" hidden="false" customHeight="false" outlineLevel="0" collapsed="false">
      <c r="A145" s="0"/>
      <c r="B145" s="0"/>
      <c r="C145" s="0"/>
      <c r="E145" s="1"/>
    </row>
    <row r="146" customFormat="false" ht="15.75" hidden="false" customHeight="false" outlineLevel="0" collapsed="false">
      <c r="A146" s="0"/>
      <c r="B146" s="0"/>
      <c r="C146" s="0"/>
      <c r="E146" s="1"/>
    </row>
    <row r="147" customFormat="false" ht="15.75" hidden="false" customHeight="false" outlineLevel="0" collapsed="false">
      <c r="A147" s="0"/>
      <c r="B147" s="0"/>
      <c r="C147" s="0"/>
      <c r="E147" s="1"/>
    </row>
    <row r="148" customFormat="false" ht="15.75" hidden="false" customHeight="false" outlineLevel="0" collapsed="false">
      <c r="A148" s="0"/>
      <c r="B148" s="0"/>
      <c r="C148" s="0"/>
      <c r="E148" s="1"/>
    </row>
    <row r="149" customFormat="false" ht="15.75" hidden="false" customHeight="false" outlineLevel="0" collapsed="false">
      <c r="A149" s="0"/>
      <c r="B149" s="0"/>
      <c r="C149" s="0"/>
      <c r="E149" s="1"/>
    </row>
    <row r="150" customFormat="false" ht="15.75" hidden="false" customHeight="false" outlineLevel="0" collapsed="false">
      <c r="A150" s="0"/>
      <c r="B150" s="0"/>
      <c r="C150" s="0"/>
      <c r="E150" s="1"/>
    </row>
    <row r="151" customFormat="false" ht="15.75" hidden="false" customHeight="false" outlineLevel="0" collapsed="false">
      <c r="A151" s="0"/>
      <c r="B151" s="0"/>
      <c r="C151" s="0"/>
      <c r="E151" s="1"/>
    </row>
    <row r="152" customFormat="false" ht="15.75" hidden="false" customHeight="false" outlineLevel="0" collapsed="false">
      <c r="A152" s="0"/>
      <c r="B152" s="0"/>
      <c r="C152" s="0"/>
      <c r="E152" s="1"/>
    </row>
    <row r="153" customFormat="false" ht="15.75" hidden="false" customHeight="false" outlineLevel="0" collapsed="false">
      <c r="A153" s="0"/>
      <c r="B153" s="0"/>
      <c r="C153" s="0"/>
      <c r="E153" s="1"/>
    </row>
    <row r="154" customFormat="false" ht="15.75" hidden="false" customHeight="false" outlineLevel="0" collapsed="false">
      <c r="A154" s="0"/>
      <c r="B154" s="0"/>
      <c r="C154" s="0"/>
      <c r="E154" s="1"/>
    </row>
    <row r="155" customFormat="false" ht="15.75" hidden="false" customHeight="false" outlineLevel="0" collapsed="false">
      <c r="A155" s="0"/>
      <c r="B155" s="0"/>
      <c r="C155" s="0"/>
      <c r="E155" s="1"/>
    </row>
    <row r="156" customFormat="false" ht="15.75" hidden="false" customHeight="false" outlineLevel="0" collapsed="false">
      <c r="A156" s="0"/>
      <c r="B156" s="0"/>
      <c r="C156" s="0"/>
      <c r="E156" s="1"/>
    </row>
    <row r="157" customFormat="false" ht="15.75" hidden="false" customHeight="false" outlineLevel="0" collapsed="false">
      <c r="A157" s="0"/>
      <c r="B157" s="0"/>
      <c r="C157" s="0"/>
      <c r="E157" s="1"/>
    </row>
    <row r="158" customFormat="false" ht="15.75" hidden="false" customHeight="false" outlineLevel="0" collapsed="false">
      <c r="A158" s="0"/>
      <c r="B158" s="0"/>
      <c r="C158" s="0"/>
      <c r="E158" s="1"/>
    </row>
    <row r="159" customFormat="false" ht="15.75" hidden="false" customHeight="false" outlineLevel="0" collapsed="false">
      <c r="A159" s="0"/>
      <c r="B159" s="0"/>
      <c r="C159" s="0"/>
      <c r="E159" s="1"/>
    </row>
    <row r="160" customFormat="false" ht="15.75" hidden="false" customHeight="false" outlineLevel="0" collapsed="false">
      <c r="A160" s="0"/>
      <c r="B160" s="0"/>
      <c r="C160" s="0"/>
      <c r="E160" s="1"/>
    </row>
    <row r="161" customFormat="false" ht="15.75" hidden="false" customHeight="false" outlineLevel="0" collapsed="false">
      <c r="A161" s="0"/>
      <c r="B161" s="0"/>
      <c r="C161" s="0"/>
      <c r="E161" s="1"/>
    </row>
    <row r="162" customFormat="false" ht="15.75" hidden="false" customHeight="false" outlineLevel="0" collapsed="false">
      <c r="A162" s="0"/>
      <c r="B162" s="0"/>
      <c r="C162" s="0"/>
      <c r="E162" s="1"/>
    </row>
    <row r="163" customFormat="false" ht="15.75" hidden="false" customHeight="false" outlineLevel="0" collapsed="false">
      <c r="A163" s="0"/>
      <c r="B163" s="0"/>
      <c r="C163" s="0"/>
      <c r="E163" s="1"/>
    </row>
    <row r="164" customFormat="false" ht="15.75" hidden="false" customHeight="false" outlineLevel="0" collapsed="false">
      <c r="A164" s="0"/>
      <c r="B164" s="0"/>
      <c r="C164" s="0"/>
      <c r="E164" s="1"/>
    </row>
    <row r="165" customFormat="false" ht="15.75" hidden="false" customHeight="false" outlineLevel="0" collapsed="false">
      <c r="A165" s="0"/>
      <c r="B165" s="0"/>
      <c r="C165" s="0"/>
      <c r="E165" s="1"/>
    </row>
    <row r="166" customFormat="false" ht="15.75" hidden="false" customHeight="false" outlineLevel="0" collapsed="false">
      <c r="A166" s="0"/>
      <c r="B166" s="0"/>
      <c r="C166" s="0"/>
      <c r="E166" s="1"/>
    </row>
    <row r="167" customFormat="false" ht="15.75" hidden="false" customHeight="false" outlineLevel="0" collapsed="false">
      <c r="A167" s="0"/>
      <c r="B167" s="0"/>
      <c r="C167" s="0"/>
      <c r="E167" s="1"/>
    </row>
    <row r="168" customFormat="false" ht="15.75" hidden="false" customHeight="false" outlineLevel="0" collapsed="false">
      <c r="A168" s="0"/>
      <c r="B168" s="0"/>
      <c r="C168" s="0"/>
      <c r="E168" s="1"/>
    </row>
    <row r="169" customFormat="false" ht="15.75" hidden="false" customHeight="false" outlineLevel="0" collapsed="false">
      <c r="A169" s="0"/>
      <c r="B169" s="0"/>
      <c r="C169" s="0"/>
      <c r="E169" s="1"/>
    </row>
    <row r="170" customFormat="false" ht="15.75" hidden="false" customHeight="false" outlineLevel="0" collapsed="false">
      <c r="A170" s="0"/>
      <c r="B170" s="0"/>
      <c r="C170" s="0"/>
      <c r="E170" s="1"/>
    </row>
    <row r="171" customFormat="false" ht="15.75" hidden="false" customHeight="false" outlineLevel="0" collapsed="false">
      <c r="A171" s="0"/>
      <c r="B171" s="0"/>
      <c r="C171" s="0"/>
      <c r="E171" s="1"/>
    </row>
    <row r="172" customFormat="false" ht="15.75" hidden="false" customHeight="false" outlineLevel="0" collapsed="false">
      <c r="A172" s="0"/>
      <c r="B172" s="0"/>
      <c r="C172" s="0"/>
      <c r="E172" s="1"/>
    </row>
    <row r="173" customFormat="false" ht="15.75" hidden="false" customHeight="false" outlineLevel="0" collapsed="false">
      <c r="A173" s="0"/>
      <c r="B173" s="0"/>
      <c r="C173" s="0"/>
      <c r="E173" s="1"/>
    </row>
    <row r="174" customFormat="false" ht="15.75" hidden="false" customHeight="false" outlineLevel="0" collapsed="false">
      <c r="A174" s="0"/>
      <c r="B174" s="0"/>
      <c r="C174" s="0"/>
      <c r="E174" s="1"/>
    </row>
    <row r="175" customFormat="false" ht="15.75" hidden="false" customHeight="false" outlineLevel="0" collapsed="false">
      <c r="A175" s="0"/>
      <c r="B175" s="0"/>
      <c r="C175" s="0"/>
      <c r="E175" s="1"/>
    </row>
    <row r="176" customFormat="false" ht="15.75" hidden="false" customHeight="false" outlineLevel="0" collapsed="false">
      <c r="A176" s="0"/>
      <c r="B176" s="0"/>
      <c r="C176" s="0"/>
      <c r="E176" s="1"/>
    </row>
    <row r="177" customFormat="false" ht="15.75" hidden="false" customHeight="false" outlineLevel="0" collapsed="false">
      <c r="A177" s="0"/>
      <c r="B177" s="0"/>
      <c r="C177" s="0"/>
      <c r="E177" s="1"/>
    </row>
    <row r="178" customFormat="false" ht="15.75" hidden="false" customHeight="false" outlineLevel="0" collapsed="false">
      <c r="A178" s="0"/>
      <c r="B178" s="0"/>
      <c r="C178" s="0"/>
      <c r="E178" s="1"/>
    </row>
    <row r="179" customFormat="false" ht="15.75" hidden="false" customHeight="false" outlineLevel="0" collapsed="false">
      <c r="A179" s="0"/>
      <c r="B179" s="0"/>
      <c r="C179" s="0"/>
      <c r="E179" s="1"/>
    </row>
    <row r="180" customFormat="false" ht="15.75" hidden="false" customHeight="false" outlineLevel="0" collapsed="false">
      <c r="A180" s="0"/>
      <c r="B180" s="0"/>
      <c r="C180" s="0"/>
      <c r="E180" s="1"/>
    </row>
    <row r="181" customFormat="false" ht="15.75" hidden="false" customHeight="false" outlineLevel="0" collapsed="false">
      <c r="A181" s="0"/>
      <c r="B181" s="0"/>
      <c r="C181" s="0"/>
      <c r="E181" s="1"/>
    </row>
    <row r="182" customFormat="false" ht="15.75" hidden="false" customHeight="false" outlineLevel="0" collapsed="false">
      <c r="A182" s="0"/>
      <c r="B182" s="0"/>
      <c r="C182" s="0"/>
      <c r="E182" s="1"/>
    </row>
    <row r="183" customFormat="false" ht="15.75" hidden="false" customHeight="false" outlineLevel="0" collapsed="false">
      <c r="A183" s="0"/>
      <c r="B183" s="0"/>
      <c r="C183" s="0"/>
      <c r="E183" s="1"/>
    </row>
    <row r="184" customFormat="false" ht="15.75" hidden="false" customHeight="false" outlineLevel="0" collapsed="false">
      <c r="A184" s="0"/>
      <c r="B184" s="0"/>
      <c r="C184" s="0"/>
      <c r="E184" s="1"/>
    </row>
    <row r="185" customFormat="false" ht="15.75" hidden="false" customHeight="false" outlineLevel="0" collapsed="false">
      <c r="A185" s="0"/>
      <c r="B185" s="0"/>
      <c r="C185" s="0"/>
      <c r="E185" s="1"/>
    </row>
    <row r="186" customFormat="false" ht="15.75" hidden="false" customHeight="false" outlineLevel="0" collapsed="false">
      <c r="A186" s="0"/>
      <c r="B186" s="0"/>
      <c r="C186" s="0"/>
      <c r="E186" s="1"/>
    </row>
    <row r="187" customFormat="false" ht="15.75" hidden="false" customHeight="false" outlineLevel="0" collapsed="false">
      <c r="A187" s="0"/>
      <c r="B187" s="0"/>
      <c r="C187" s="0"/>
      <c r="E187" s="1"/>
    </row>
    <row r="188" customFormat="false" ht="15.75" hidden="false" customHeight="false" outlineLevel="0" collapsed="false">
      <c r="A188" s="0"/>
      <c r="B188" s="0"/>
      <c r="C188" s="0"/>
      <c r="E188" s="1"/>
    </row>
    <row r="189" customFormat="false" ht="15.75" hidden="false" customHeight="false" outlineLevel="0" collapsed="false">
      <c r="A189" s="0"/>
      <c r="B189" s="0"/>
      <c r="C189" s="0"/>
      <c r="E189" s="1"/>
    </row>
    <row r="190" customFormat="false" ht="15.75" hidden="false" customHeight="false" outlineLevel="0" collapsed="false">
      <c r="A190" s="0"/>
      <c r="B190" s="0"/>
      <c r="C190" s="0"/>
      <c r="E190" s="1"/>
    </row>
    <row r="191" customFormat="false" ht="15.75" hidden="false" customHeight="false" outlineLevel="0" collapsed="false">
      <c r="A191" s="0"/>
      <c r="B191" s="0"/>
      <c r="C191" s="0"/>
      <c r="E191" s="1"/>
    </row>
    <row r="192" customFormat="false" ht="15.75" hidden="false" customHeight="false" outlineLevel="0" collapsed="false">
      <c r="A192" s="0"/>
      <c r="B192" s="0"/>
      <c r="C192" s="0"/>
      <c r="E192" s="1"/>
    </row>
    <row r="193" customFormat="false" ht="15.75" hidden="false" customHeight="false" outlineLevel="0" collapsed="false">
      <c r="A193" s="0"/>
      <c r="B193" s="0"/>
      <c r="C193" s="0"/>
      <c r="E193" s="1"/>
    </row>
    <row r="194" customFormat="false" ht="15.75" hidden="false" customHeight="false" outlineLevel="0" collapsed="false">
      <c r="A194" s="0"/>
      <c r="B194" s="0"/>
      <c r="C194" s="0"/>
      <c r="E194" s="1"/>
    </row>
    <row r="195" customFormat="false" ht="15.75" hidden="false" customHeight="false" outlineLevel="0" collapsed="false">
      <c r="A195" s="0"/>
      <c r="B195" s="0"/>
      <c r="C195" s="0"/>
      <c r="E195" s="1"/>
    </row>
    <row r="196" customFormat="false" ht="15.75" hidden="false" customHeight="false" outlineLevel="0" collapsed="false">
      <c r="A196" s="0"/>
      <c r="B196" s="0"/>
      <c r="C196" s="0"/>
      <c r="E196" s="1"/>
    </row>
    <row r="197" customFormat="false" ht="15.75" hidden="false" customHeight="false" outlineLevel="0" collapsed="false">
      <c r="A197" s="0"/>
      <c r="B197" s="0"/>
      <c r="C197" s="0"/>
      <c r="E197" s="1"/>
    </row>
    <row r="198" customFormat="false" ht="15.75" hidden="false" customHeight="false" outlineLevel="0" collapsed="false">
      <c r="A198" s="0"/>
      <c r="B198" s="0"/>
      <c r="C198" s="0"/>
      <c r="E198" s="1"/>
    </row>
    <row r="199" customFormat="false" ht="15.75" hidden="false" customHeight="false" outlineLevel="0" collapsed="false">
      <c r="A199" s="0"/>
      <c r="B199" s="0"/>
      <c r="C199" s="0"/>
      <c r="E199" s="1"/>
    </row>
    <row r="200" customFormat="false" ht="15.75" hidden="false" customHeight="false" outlineLevel="0" collapsed="false">
      <c r="A200" s="0"/>
      <c r="B200" s="0"/>
      <c r="C200" s="0"/>
      <c r="E200" s="1"/>
    </row>
    <row r="201" customFormat="false" ht="15.75" hidden="false" customHeight="false" outlineLevel="0" collapsed="false">
      <c r="A201" s="0"/>
      <c r="B201" s="0"/>
      <c r="C201" s="0"/>
      <c r="E201" s="1"/>
    </row>
    <row r="202" customFormat="false" ht="15.75" hidden="false" customHeight="false" outlineLevel="0" collapsed="false">
      <c r="A202" s="0"/>
      <c r="B202" s="0"/>
      <c r="C202" s="0"/>
      <c r="E202" s="1"/>
    </row>
    <row r="203" customFormat="false" ht="15.75" hidden="false" customHeight="false" outlineLevel="0" collapsed="false">
      <c r="A203" s="0"/>
      <c r="B203" s="0"/>
      <c r="C203" s="0"/>
      <c r="E203" s="1"/>
    </row>
    <row r="204" customFormat="false" ht="15.75" hidden="false" customHeight="false" outlineLevel="0" collapsed="false">
      <c r="A204" s="0"/>
      <c r="B204" s="0"/>
      <c r="C204" s="0"/>
      <c r="E204" s="1"/>
    </row>
    <row r="205" customFormat="false" ht="15.75" hidden="false" customHeight="false" outlineLevel="0" collapsed="false">
      <c r="A205" s="0"/>
      <c r="B205" s="0"/>
      <c r="C205" s="0"/>
      <c r="E205" s="1"/>
    </row>
    <row r="206" customFormat="false" ht="15.75" hidden="false" customHeight="false" outlineLevel="0" collapsed="false">
      <c r="A206" s="0"/>
      <c r="B206" s="0"/>
      <c r="C206" s="0"/>
      <c r="E206" s="1"/>
    </row>
    <row r="207" customFormat="false" ht="15.75" hidden="false" customHeight="false" outlineLevel="0" collapsed="false">
      <c r="A207" s="0"/>
      <c r="B207" s="0"/>
      <c r="C207" s="0"/>
      <c r="E207" s="1"/>
    </row>
    <row r="208" customFormat="false" ht="15.75" hidden="false" customHeight="false" outlineLevel="0" collapsed="false">
      <c r="A208" s="0"/>
      <c r="B208" s="0"/>
      <c r="C208" s="0"/>
      <c r="E208" s="1"/>
    </row>
    <row r="209" customFormat="false" ht="15.75" hidden="false" customHeight="false" outlineLevel="0" collapsed="false">
      <c r="A209" s="0"/>
      <c r="B209" s="0"/>
      <c r="C209" s="0"/>
      <c r="E209" s="1"/>
    </row>
    <row r="210" customFormat="false" ht="15.75" hidden="false" customHeight="false" outlineLevel="0" collapsed="false">
      <c r="A210" s="0"/>
      <c r="B210" s="0"/>
      <c r="C210" s="0"/>
      <c r="E210" s="1"/>
    </row>
    <row r="211" customFormat="false" ht="15.75" hidden="false" customHeight="false" outlineLevel="0" collapsed="false">
      <c r="A211" s="0"/>
      <c r="B211" s="0"/>
      <c r="C211" s="0"/>
      <c r="E211" s="1"/>
    </row>
    <row r="212" customFormat="false" ht="15.75" hidden="false" customHeight="false" outlineLevel="0" collapsed="false">
      <c r="A212" s="0"/>
      <c r="B212" s="0"/>
      <c r="C212" s="0"/>
      <c r="E212" s="1"/>
    </row>
    <row r="213" customFormat="false" ht="15.75" hidden="false" customHeight="false" outlineLevel="0" collapsed="false">
      <c r="A213" s="0"/>
      <c r="B213" s="0"/>
      <c r="C213" s="0"/>
      <c r="E213" s="1"/>
    </row>
    <row r="214" customFormat="false" ht="15.75" hidden="false" customHeight="false" outlineLevel="0" collapsed="false">
      <c r="A214" s="0"/>
      <c r="B214" s="0"/>
      <c r="C214" s="0"/>
      <c r="E214" s="1"/>
    </row>
    <row r="215" customFormat="false" ht="15.75" hidden="false" customHeight="false" outlineLevel="0" collapsed="false">
      <c r="A215" s="0"/>
      <c r="B215" s="0"/>
      <c r="C215" s="0"/>
      <c r="E215" s="1"/>
    </row>
    <row r="216" customFormat="false" ht="15.75" hidden="false" customHeight="false" outlineLevel="0" collapsed="false">
      <c r="A216" s="0"/>
      <c r="B216" s="0"/>
      <c r="C216" s="0"/>
      <c r="E216" s="1"/>
    </row>
    <row r="217" customFormat="false" ht="15.75" hidden="false" customHeight="false" outlineLevel="0" collapsed="false">
      <c r="A217" s="0"/>
      <c r="B217" s="0"/>
      <c r="C217" s="0"/>
      <c r="E217" s="1"/>
    </row>
    <row r="218" customFormat="false" ht="15.75" hidden="false" customHeight="false" outlineLevel="0" collapsed="false">
      <c r="A218" s="0"/>
      <c r="B218" s="0"/>
      <c r="C218" s="0"/>
      <c r="E218" s="1"/>
    </row>
    <row r="219" customFormat="false" ht="15.75" hidden="false" customHeight="false" outlineLevel="0" collapsed="false">
      <c r="A219" s="0"/>
      <c r="B219" s="0"/>
      <c r="C219" s="0"/>
      <c r="E219" s="1"/>
    </row>
    <row r="220" customFormat="false" ht="15.75" hidden="false" customHeight="false" outlineLevel="0" collapsed="false">
      <c r="A220" s="0"/>
      <c r="B220" s="0"/>
      <c r="C220" s="0"/>
      <c r="E220" s="1"/>
    </row>
    <row r="221" customFormat="false" ht="15.75" hidden="false" customHeight="false" outlineLevel="0" collapsed="false">
      <c r="A221" s="0"/>
      <c r="B221" s="0"/>
      <c r="C221" s="0"/>
      <c r="E221" s="1"/>
    </row>
    <row r="222" customFormat="false" ht="15.75" hidden="false" customHeight="false" outlineLevel="0" collapsed="false">
      <c r="A222" s="0"/>
      <c r="B222" s="0"/>
      <c r="C222" s="0"/>
      <c r="E222" s="1"/>
    </row>
    <row r="223" customFormat="false" ht="15.75" hidden="false" customHeight="false" outlineLevel="0" collapsed="false">
      <c r="A223" s="0"/>
      <c r="B223" s="0"/>
      <c r="C223" s="0"/>
      <c r="E223" s="1"/>
    </row>
    <row r="224" customFormat="false" ht="15.75" hidden="false" customHeight="false" outlineLevel="0" collapsed="false">
      <c r="A224" s="0"/>
      <c r="B224" s="0"/>
      <c r="C224" s="0"/>
      <c r="E224" s="1"/>
    </row>
    <row r="225" customFormat="false" ht="15.75" hidden="false" customHeight="false" outlineLevel="0" collapsed="false">
      <c r="A225" s="0"/>
      <c r="B225" s="0"/>
      <c r="C225" s="0"/>
      <c r="E225" s="1"/>
    </row>
    <row r="226" customFormat="false" ht="15.75" hidden="false" customHeight="false" outlineLevel="0" collapsed="false">
      <c r="A226" s="0"/>
      <c r="B226" s="0"/>
      <c r="C226" s="0"/>
      <c r="E226" s="1"/>
    </row>
    <row r="227" customFormat="false" ht="15.75" hidden="false" customHeight="false" outlineLevel="0" collapsed="false">
      <c r="A227" s="0"/>
      <c r="B227" s="0"/>
      <c r="C227" s="0"/>
      <c r="E227" s="1"/>
    </row>
    <row r="228" customFormat="false" ht="15.75" hidden="false" customHeight="false" outlineLevel="0" collapsed="false">
      <c r="A228" s="0"/>
      <c r="B228" s="0"/>
      <c r="C228" s="0"/>
      <c r="E228" s="1"/>
    </row>
    <row r="229" customFormat="false" ht="15.75" hidden="false" customHeight="false" outlineLevel="0" collapsed="false">
      <c r="A229" s="0"/>
      <c r="B229" s="0"/>
      <c r="C229" s="0"/>
      <c r="E229" s="1"/>
    </row>
    <row r="230" customFormat="false" ht="15.75" hidden="false" customHeight="false" outlineLevel="0" collapsed="false">
      <c r="A230" s="0"/>
      <c r="B230" s="0"/>
      <c r="C230" s="0"/>
      <c r="E230" s="1"/>
    </row>
    <row r="231" customFormat="false" ht="15.75" hidden="false" customHeight="false" outlineLevel="0" collapsed="false">
      <c r="A231" s="0"/>
      <c r="B231" s="0"/>
      <c r="C231" s="0"/>
      <c r="E231" s="1"/>
    </row>
    <row r="232" customFormat="false" ht="15.75" hidden="false" customHeight="false" outlineLevel="0" collapsed="false">
      <c r="A232" s="0"/>
      <c r="B232" s="0"/>
      <c r="C232" s="0"/>
      <c r="E232" s="1"/>
    </row>
    <row r="233" customFormat="false" ht="15.75" hidden="false" customHeight="false" outlineLevel="0" collapsed="false">
      <c r="A233" s="0"/>
      <c r="B233" s="0"/>
      <c r="C233" s="0"/>
      <c r="E233" s="1"/>
    </row>
    <row r="234" customFormat="false" ht="15.75" hidden="false" customHeight="false" outlineLevel="0" collapsed="false">
      <c r="A234" s="0"/>
      <c r="B234" s="0"/>
      <c r="C234" s="0"/>
      <c r="E234" s="1"/>
    </row>
    <row r="235" customFormat="false" ht="15.75" hidden="false" customHeight="false" outlineLevel="0" collapsed="false">
      <c r="A235" s="0"/>
      <c r="B235" s="0"/>
      <c r="C235" s="0"/>
      <c r="E235" s="1"/>
    </row>
    <row r="236" customFormat="false" ht="15.75" hidden="false" customHeight="false" outlineLevel="0" collapsed="false">
      <c r="A236" s="0"/>
      <c r="B236" s="0"/>
      <c r="C236" s="0"/>
      <c r="E236" s="1"/>
    </row>
    <row r="237" customFormat="false" ht="15.75" hidden="false" customHeight="false" outlineLevel="0" collapsed="false">
      <c r="A237" s="0"/>
      <c r="B237" s="0"/>
      <c r="C237" s="0"/>
      <c r="E237" s="1"/>
    </row>
    <row r="238" customFormat="false" ht="15.75" hidden="false" customHeight="false" outlineLevel="0" collapsed="false">
      <c r="A238" s="0"/>
      <c r="B238" s="0"/>
      <c r="C238" s="0"/>
      <c r="E238" s="1"/>
    </row>
    <row r="239" customFormat="false" ht="15.75" hidden="false" customHeight="false" outlineLevel="0" collapsed="false">
      <c r="A239" s="0"/>
      <c r="B239" s="0"/>
      <c r="C239" s="0"/>
      <c r="E239" s="1"/>
    </row>
    <row r="240" customFormat="false" ht="15.75" hidden="false" customHeight="false" outlineLevel="0" collapsed="false">
      <c r="A240" s="0"/>
      <c r="B240" s="0"/>
      <c r="C240" s="0"/>
      <c r="E240" s="1"/>
    </row>
    <row r="241" customFormat="false" ht="15.75" hidden="false" customHeight="false" outlineLevel="0" collapsed="false">
      <c r="A241" s="0"/>
      <c r="B241" s="0"/>
      <c r="C241" s="0"/>
      <c r="E241" s="1"/>
    </row>
    <row r="242" customFormat="false" ht="15.75" hidden="false" customHeight="false" outlineLevel="0" collapsed="false">
      <c r="A242" s="0"/>
      <c r="B242" s="0"/>
      <c r="C242" s="0"/>
      <c r="E242" s="1"/>
    </row>
    <row r="243" customFormat="false" ht="15.75" hidden="false" customHeight="false" outlineLevel="0" collapsed="false">
      <c r="A243" s="0"/>
      <c r="B243" s="0"/>
      <c r="C243" s="0"/>
      <c r="E243" s="1"/>
    </row>
    <row r="244" customFormat="false" ht="15.75" hidden="false" customHeight="false" outlineLevel="0" collapsed="false">
      <c r="A244" s="0"/>
      <c r="B244" s="0"/>
      <c r="C244" s="0"/>
    </row>
    <row r="245" customFormat="false" ht="15.75" hidden="false" customHeight="false" outlineLevel="0" collapsed="false">
      <c r="A245" s="0"/>
      <c r="B245" s="0"/>
      <c r="C245" s="0"/>
    </row>
    <row r="246" customFormat="false" ht="15.75" hidden="false" customHeight="false" outlineLevel="0" collapsed="false">
      <c r="A246" s="0"/>
      <c r="B246" s="0"/>
      <c r="C246" s="0"/>
    </row>
    <row r="247" customFormat="false" ht="15.75" hidden="false" customHeight="false" outlineLevel="0" collapsed="false">
      <c r="A247" s="0"/>
      <c r="B247" s="0"/>
      <c r="C247" s="0"/>
    </row>
    <row r="248" customFormat="false" ht="15.75" hidden="false" customHeight="false" outlineLevel="0" collapsed="false">
      <c r="A248" s="0"/>
      <c r="B248" s="0"/>
      <c r="C248" s="0"/>
    </row>
    <row r="249" customFormat="false" ht="15.75" hidden="false" customHeight="false" outlineLevel="0" collapsed="false">
      <c r="A249" s="0"/>
      <c r="B249" s="0"/>
      <c r="C249" s="0"/>
    </row>
    <row r="250" customFormat="false" ht="15.75" hidden="false" customHeight="false" outlineLevel="0" collapsed="false">
      <c r="A250" s="0"/>
      <c r="B250" s="0"/>
      <c r="C250" s="0"/>
    </row>
    <row r="251" customFormat="false" ht="15.75" hidden="false" customHeight="false" outlineLevel="0" collapsed="false">
      <c r="A251" s="0"/>
      <c r="B251" s="0"/>
      <c r="C251" s="0"/>
    </row>
    <row r="252" customFormat="false" ht="15.75" hidden="false" customHeight="false" outlineLevel="0" collapsed="false">
      <c r="C252" s="0"/>
    </row>
    <row r="253" customFormat="false" ht="15.75" hidden="false" customHeight="false" outlineLevel="0" collapsed="false">
      <c r="C253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307" activeCellId="0" sqref="F307"/>
    </sheetView>
  </sheetViews>
  <sheetFormatPr defaultColWidth="10.6171875" defaultRowHeight="15.75" zeroHeight="false" outlineLevelRow="0" outlineLevelCol="0"/>
  <cols>
    <col collapsed="false" customWidth="false" hidden="false" outlineLevel="0" max="2" min="1" style="1" width="10.62"/>
    <col collapsed="false" customWidth="false" hidden="false" outlineLevel="0" max="3" min="3" style="2" width="10.62"/>
    <col collapsed="false" customWidth="true" hidden="false" outlineLevel="0" max="4" min="4" style="0" width="8.9"/>
    <col collapsed="false" customWidth="true" hidden="false" outlineLevel="0" max="5" min="5" style="0" width="10.37"/>
    <col collapsed="false" customWidth="true" hidden="false" outlineLevel="0" max="6" min="6" style="0" width="12.86"/>
    <col collapsed="false" customWidth="true" hidden="false" outlineLevel="0" max="7" min="7" style="0" width="12.37"/>
    <col collapsed="false" customWidth="true" hidden="false" outlineLevel="0" max="20" min="8" style="0" width="8.9"/>
    <col collapsed="false" customWidth="false" hidden="false" outlineLevel="0" max="257" min="21" style="3" width="10.62"/>
  </cols>
  <sheetData>
    <row r="1" customFormat="false" ht="16.5" hidden="false" customHeight="false" outlineLevel="0" collapsed="false">
      <c r="A1" s="4" t="s">
        <v>0</v>
      </c>
      <c r="B1" s="5" t="s">
        <v>1</v>
      </c>
      <c r="C1" s="6"/>
      <c r="E1" s="7" t="s">
        <v>28</v>
      </c>
      <c r="F1" s="7"/>
      <c r="G1" s="7"/>
    </row>
    <row r="2" customFormat="false" ht="16.5" hidden="false" customHeight="false" outlineLevel="0" collapsed="false">
      <c r="A2" s="8" t="s">
        <v>3</v>
      </c>
      <c r="B2" s="9" t="n">
        <v>35781</v>
      </c>
      <c r="C2" s="10"/>
      <c r="E2" s="11" t="s">
        <v>29</v>
      </c>
      <c r="F2" s="11"/>
      <c r="G2" s="11"/>
      <c r="J2" s="12" t="s">
        <v>5</v>
      </c>
      <c r="K2" s="12"/>
      <c r="L2" s="12"/>
      <c r="M2" s="12"/>
      <c r="O2" s="12" t="s">
        <v>6</v>
      </c>
      <c r="P2" s="12"/>
      <c r="Q2" s="12"/>
      <c r="R2" s="12"/>
    </row>
    <row r="3" customFormat="false" ht="16.5" hidden="false" customHeight="false" outlineLevel="0" collapsed="false">
      <c r="A3" s="8" t="s">
        <v>7</v>
      </c>
      <c r="B3" s="13" t="n">
        <v>9906</v>
      </c>
      <c r="C3" s="10"/>
      <c r="E3" s="7" t="s">
        <v>8</v>
      </c>
      <c r="F3" s="7" t="s">
        <v>5</v>
      </c>
      <c r="G3" s="14" t="s">
        <v>6</v>
      </c>
    </row>
    <row r="4" customFormat="false" ht="15.75" hidden="false" customHeight="false" outlineLevel="0" collapsed="false">
      <c r="A4" s="8" t="s">
        <v>9</v>
      </c>
      <c r="B4" s="13" t="s">
        <v>30</v>
      </c>
      <c r="C4" s="10"/>
      <c r="E4" s="0" t="s">
        <v>11</v>
      </c>
      <c r="F4" s="0" t="s">
        <v>23</v>
      </c>
      <c r="J4" s="15" t="s">
        <v>13</v>
      </c>
      <c r="K4" s="16"/>
      <c r="L4" s="17" t="n">
        <v>0</v>
      </c>
      <c r="O4" s="15" t="s">
        <v>13</v>
      </c>
      <c r="P4" s="16"/>
      <c r="Q4" s="17" t="n">
        <v>0</v>
      </c>
      <c r="R4" s="17"/>
      <c r="T4" s="18" t="s">
        <v>14</v>
      </c>
      <c r="U4" s="18" t="s">
        <v>15</v>
      </c>
      <c r="V4" s="18" t="s">
        <v>16</v>
      </c>
    </row>
    <row r="5" customFormat="false" ht="15.75" hidden="false" customHeight="false" outlineLevel="0" collapsed="false">
      <c r="A5" s="8" t="s">
        <v>17</v>
      </c>
      <c r="B5" s="13" t="s">
        <v>18</v>
      </c>
      <c r="C5" s="10"/>
      <c r="E5" s="0" t="s">
        <v>13</v>
      </c>
      <c r="F5" s="0" t="n">
        <v>0</v>
      </c>
      <c r="J5" s="17" t="s">
        <v>11</v>
      </c>
      <c r="K5" s="0" t="str">
        <f aca="false">F4</f>
        <v>200 kg</v>
      </c>
      <c r="L5" s="0" t="str">
        <f aca="false">F155</f>
        <v>350 kg</v>
      </c>
      <c r="M5" s="0" t="str">
        <f aca="false">F306</f>
        <v>500 kg</v>
      </c>
      <c r="O5" s="17" t="s">
        <v>11</v>
      </c>
      <c r="P5" s="0" t="str">
        <f aca="false">K5</f>
        <v>200 kg</v>
      </c>
      <c r="Q5" s="0" t="str">
        <f aca="false">L5</f>
        <v>350 kg</v>
      </c>
      <c r="R5" s="0" t="str">
        <f aca="false">M5</f>
        <v>500 kg</v>
      </c>
      <c r="U5" s="0"/>
      <c r="V5" s="0"/>
    </row>
    <row r="6" customFormat="false" ht="15.75" hidden="false" customHeight="false" outlineLevel="0" collapsed="false">
      <c r="A6" s="8" t="s">
        <v>19</v>
      </c>
      <c r="B6" s="13" t="s">
        <v>31</v>
      </c>
      <c r="C6" s="10"/>
      <c r="E6" s="0" t="n">
        <v>-7</v>
      </c>
      <c r="F6" s="0" t="n">
        <v>-27.69597</v>
      </c>
      <c r="G6" s="0" t="n">
        <v>3.057231</v>
      </c>
      <c r="J6" s="0" t="n">
        <f aca="false">E6</f>
        <v>-7</v>
      </c>
      <c r="K6" s="0" t="n">
        <f aca="false">F6</f>
        <v>-27.69597</v>
      </c>
      <c r="L6" s="0" t="n">
        <f aca="false">F157</f>
        <v>-65.56922</v>
      </c>
      <c r="M6" s="0" t="n">
        <f aca="false">F308</f>
        <v>-142.4518</v>
      </c>
      <c r="O6" s="0" t="n">
        <f aca="false">E6</f>
        <v>-7</v>
      </c>
      <c r="P6" s="0" t="n">
        <f aca="false">G6</f>
        <v>3.057231</v>
      </c>
      <c r="Q6" s="0" t="n">
        <f aca="false">G157</f>
        <v>4.986293</v>
      </c>
      <c r="R6" s="0" t="n">
        <f aca="false">G308</f>
        <v>6.550379</v>
      </c>
      <c r="U6" s="0"/>
      <c r="V6" s="0"/>
    </row>
    <row r="7" customFormat="false" ht="16.5" hidden="false" customHeight="false" outlineLevel="0" collapsed="false">
      <c r="A7" s="19" t="s">
        <v>21</v>
      </c>
      <c r="B7" s="20" t="s">
        <v>22</v>
      </c>
      <c r="C7" s="21"/>
      <c r="E7" s="0" t="n">
        <v>-6.5</v>
      </c>
      <c r="F7" s="0" t="n">
        <v>-26.23656</v>
      </c>
      <c r="G7" s="0" t="n">
        <v>3.035679</v>
      </c>
      <c r="J7" s="0" t="n">
        <f aca="false">E7</f>
        <v>-6.5</v>
      </c>
      <c r="K7" s="0" t="n">
        <f aca="false">F7</f>
        <v>-26.23656</v>
      </c>
      <c r="L7" s="0" t="n">
        <f aca="false">F158</f>
        <v>-69.77395</v>
      </c>
      <c r="M7" s="0" t="n">
        <f aca="false">F309</f>
        <v>-147.665</v>
      </c>
      <c r="O7" s="0" t="n">
        <f aca="false">E7</f>
        <v>-6.5</v>
      </c>
      <c r="P7" s="0" t="n">
        <f aca="false">G7</f>
        <v>3.035679</v>
      </c>
      <c r="Q7" s="0" t="n">
        <f aca="false">G158</f>
        <v>4.915165</v>
      </c>
      <c r="R7" s="0" t="n">
        <f aca="false">G309</f>
        <v>6.385425</v>
      </c>
      <c r="T7" s="22" t="n">
        <f aca="false">ABS(K21-K19)</f>
        <v>29.162093</v>
      </c>
      <c r="U7" s="22" t="e">
        <f aca="false">ABS(#REF!-#REF!)</f>
        <v>#VALUE!</v>
      </c>
      <c r="V7" s="22" t="e">
        <f aca="false">T7/U7</f>
        <v>#VALUE!</v>
      </c>
    </row>
    <row r="8" customFormat="false" ht="15.75" hidden="false" customHeight="false" outlineLevel="0" collapsed="false">
      <c r="C8" s="1"/>
      <c r="E8" s="0" t="n">
        <v>-6</v>
      </c>
      <c r="F8" s="0" t="n">
        <v>-28.1285</v>
      </c>
      <c r="G8" s="0" t="n">
        <v>3.005765</v>
      </c>
      <c r="J8" s="0" t="n">
        <f aca="false">E8</f>
        <v>-6</v>
      </c>
      <c r="K8" s="0" t="n">
        <f aca="false">F8</f>
        <v>-28.1285</v>
      </c>
      <c r="L8" s="0" t="n">
        <f aca="false">F159</f>
        <v>-75.7757</v>
      </c>
      <c r="M8" s="0" t="n">
        <f aca="false">F310</f>
        <v>-155.0622</v>
      </c>
      <c r="O8" s="0" t="n">
        <f aca="false">E8</f>
        <v>-6</v>
      </c>
      <c r="P8" s="0" t="n">
        <f aca="false">G8</f>
        <v>3.005765</v>
      </c>
      <c r="Q8" s="0" t="n">
        <f aca="false">G159</f>
        <v>4.800569</v>
      </c>
      <c r="R8" s="0" t="n">
        <f aca="false">G310</f>
        <v>6.195003</v>
      </c>
      <c r="T8" s="22" t="e">
        <f aca="false">ABS(#REF!-#REF!)</f>
        <v>#VALUE!</v>
      </c>
      <c r="U8" s="22" t="e">
        <f aca="false">ABS(#REF!-#REF!)</f>
        <v>#VALUE!</v>
      </c>
      <c r="V8" s="22" t="e">
        <f aca="false">T8/U8</f>
        <v>#VALUE!</v>
      </c>
    </row>
    <row r="9" s="16" customFormat="true" ht="15.75" hidden="false" customHeight="false" outlineLevel="0" collapsed="false">
      <c r="A9" s="0"/>
      <c r="B9" s="0"/>
      <c r="C9" s="0"/>
      <c r="D9" s="0"/>
      <c r="E9" s="0" t="n">
        <v>-5.5</v>
      </c>
      <c r="F9" s="0" t="n">
        <v>-28.7059</v>
      </c>
      <c r="G9" s="0" t="n">
        <v>2.974286</v>
      </c>
      <c r="H9" s="0"/>
      <c r="I9" s="0"/>
      <c r="J9" s="0" t="n">
        <f aca="false">E9</f>
        <v>-5.5</v>
      </c>
      <c r="K9" s="0" t="n">
        <f aca="false">F9</f>
        <v>-28.7059</v>
      </c>
      <c r="L9" s="0" t="n">
        <f aca="false">F160</f>
        <v>-79.3756</v>
      </c>
      <c r="M9" s="0" t="n">
        <f aca="false">F311</f>
        <v>-160.3353</v>
      </c>
      <c r="N9" s="0"/>
      <c r="O9" s="0" t="n">
        <f aca="false">E9</f>
        <v>-5.5</v>
      </c>
      <c r="P9" s="0" t="n">
        <f aca="false">G9</f>
        <v>2.974286</v>
      </c>
      <c r="Q9" s="0" t="n">
        <f aca="false">G160</f>
        <v>4.672362</v>
      </c>
      <c r="R9" s="0" t="n">
        <f aca="false">G311</f>
        <v>5.952409</v>
      </c>
      <c r="S9" s="0"/>
      <c r="T9" s="22" t="e">
        <f aca="false">ABS(#REF!-#REF!)</f>
        <v>#VALUE!</v>
      </c>
      <c r="U9" s="22" t="e">
        <f aca="false">ABS(#REF!-#REF!)</f>
        <v>#VALUE!</v>
      </c>
      <c r="V9" s="22" t="e">
        <f aca="false">T9/U9</f>
        <v>#VALUE!</v>
      </c>
    </row>
    <row r="10" customFormat="false" ht="15.75" hidden="false" customHeight="false" outlineLevel="0" collapsed="false">
      <c r="A10" s="0"/>
      <c r="B10" s="0"/>
      <c r="C10" s="0"/>
      <c r="E10" s="0" t="n">
        <v>-5</v>
      </c>
      <c r="F10" s="0" t="n">
        <v>-31.24474</v>
      </c>
      <c r="G10" s="0" t="n">
        <v>2.92009</v>
      </c>
      <c r="J10" s="0" t="n">
        <f aca="false">E10</f>
        <v>-5</v>
      </c>
      <c r="K10" s="0" t="n">
        <f aca="false">F10</f>
        <v>-31.24474</v>
      </c>
      <c r="L10" s="0" t="n">
        <f aca="false">F161</f>
        <v>-84.69977</v>
      </c>
      <c r="M10" s="0" t="n">
        <f aca="false">F312</f>
        <v>-165.328</v>
      </c>
      <c r="O10" s="0" t="n">
        <f aca="false">E10</f>
        <v>-5</v>
      </c>
      <c r="P10" s="0" t="n">
        <f aca="false">G10</f>
        <v>2.92009</v>
      </c>
      <c r="Q10" s="0" t="n">
        <f aca="false">G161</f>
        <v>4.505842</v>
      </c>
      <c r="R10" s="0" t="n">
        <f aca="false">G312</f>
        <v>5.67032</v>
      </c>
    </row>
    <row r="11" s="16" customFormat="true" ht="15.75" hidden="false" customHeight="false" outlineLevel="0" collapsed="false">
      <c r="A11" s="0"/>
      <c r="B11" s="0"/>
      <c r="C11" s="0"/>
      <c r="D11" s="0"/>
      <c r="E11" s="0" t="n">
        <v>-4.5</v>
      </c>
      <c r="F11" s="0" t="n">
        <v>-34.7097</v>
      </c>
      <c r="G11" s="0" t="n">
        <v>2.832354</v>
      </c>
      <c r="H11" s="0"/>
      <c r="I11" s="0"/>
      <c r="J11" s="0" t="n">
        <f aca="false">E11</f>
        <v>-4.5</v>
      </c>
      <c r="K11" s="0" t="n">
        <f aca="false">F11</f>
        <v>-34.7097</v>
      </c>
      <c r="L11" s="0" t="n">
        <f aca="false">F162</f>
        <v>-91.40744</v>
      </c>
      <c r="M11" s="0" t="n">
        <f aca="false">F313</f>
        <v>-171.3764</v>
      </c>
      <c r="N11" s="0"/>
      <c r="O11" s="0" t="n">
        <f aca="false">E11</f>
        <v>-4.5</v>
      </c>
      <c r="P11" s="0" t="n">
        <f aca="false">G11</f>
        <v>2.832354</v>
      </c>
      <c r="Q11" s="0" t="n">
        <f aca="false">G162</f>
        <v>4.303375</v>
      </c>
      <c r="R11" s="0" t="n">
        <f aca="false">G313</f>
        <v>5.352092</v>
      </c>
      <c r="S11" s="0"/>
      <c r="T11" s="0"/>
    </row>
    <row r="12" customFormat="false" ht="15.75" hidden="false" customHeight="false" outlineLevel="0" collapsed="false">
      <c r="A12" s="0"/>
      <c r="B12" s="0"/>
      <c r="C12" s="0"/>
      <c r="E12" s="0" t="n">
        <v>-4</v>
      </c>
      <c r="F12" s="0" t="n">
        <v>-37.29936</v>
      </c>
      <c r="G12" s="0" t="n">
        <v>2.720468</v>
      </c>
      <c r="J12" s="0" t="n">
        <f aca="false">E12</f>
        <v>-4</v>
      </c>
      <c r="K12" s="0" t="n">
        <f aca="false">F12</f>
        <v>-37.29936</v>
      </c>
      <c r="L12" s="0" t="n">
        <f aca="false">F163</f>
        <v>-95.10894</v>
      </c>
      <c r="M12" s="0" t="n">
        <f aca="false">F314</f>
        <v>-172.4098</v>
      </c>
      <c r="O12" s="0" t="n">
        <f aca="false">E12</f>
        <v>-4</v>
      </c>
      <c r="P12" s="0" t="n">
        <f aca="false">G12</f>
        <v>2.720468</v>
      </c>
      <c r="Q12" s="0" t="n">
        <f aca="false">G163</f>
        <v>4.048182</v>
      </c>
      <c r="R12" s="0" t="n">
        <f aca="false">G314</f>
        <v>4.994102</v>
      </c>
    </row>
    <row r="13" customFormat="false" ht="15.75" hidden="false" customHeight="false" outlineLevel="0" collapsed="false">
      <c r="A13" s="0"/>
      <c r="B13" s="0"/>
      <c r="C13" s="0"/>
      <c r="E13" s="0" t="n">
        <v>-3.5</v>
      </c>
      <c r="F13" s="0" t="n">
        <v>-39.59258</v>
      </c>
      <c r="G13" s="0" t="n">
        <v>2.550722</v>
      </c>
      <c r="J13" s="0" t="n">
        <f aca="false">E13</f>
        <v>-3.5</v>
      </c>
      <c r="K13" s="0" t="n">
        <f aca="false">F13</f>
        <v>-39.59258</v>
      </c>
      <c r="L13" s="0" t="n">
        <f aca="false">F164</f>
        <v>-98.46703</v>
      </c>
      <c r="M13" s="0" t="n">
        <f aca="false">F315</f>
        <v>-172.8388</v>
      </c>
      <c r="O13" s="0" t="n">
        <f aca="false">E13</f>
        <v>-3.5</v>
      </c>
      <c r="P13" s="0" t="n">
        <f aca="false">G13</f>
        <v>2.550722</v>
      </c>
      <c r="Q13" s="0" t="n">
        <f aca="false">G164</f>
        <v>3.749542</v>
      </c>
      <c r="R13" s="0" t="n">
        <f aca="false">G315</f>
        <v>4.584606</v>
      </c>
    </row>
    <row r="14" customFormat="false" ht="15.75" hidden="false" customHeight="false" outlineLevel="0" collapsed="false">
      <c r="A14" s="0"/>
      <c r="B14" s="0"/>
      <c r="C14" s="0"/>
      <c r="E14" s="0" t="n">
        <v>-3</v>
      </c>
      <c r="F14" s="0" t="n">
        <v>-40.57827</v>
      </c>
      <c r="G14" s="0" t="n">
        <v>2.356502</v>
      </c>
      <c r="J14" s="0" t="n">
        <f aca="false">E14</f>
        <v>-3</v>
      </c>
      <c r="K14" s="0" t="n">
        <f aca="false">F14</f>
        <v>-40.57827</v>
      </c>
      <c r="L14" s="0" t="n">
        <f aca="false">F165</f>
        <v>-100.9965</v>
      </c>
      <c r="M14" s="0" t="n">
        <f aca="false">F316</f>
        <v>-170.6306</v>
      </c>
      <c r="O14" s="0" t="n">
        <f aca="false">E14</f>
        <v>-3</v>
      </c>
      <c r="P14" s="0" t="n">
        <f aca="false">G14</f>
        <v>2.356502</v>
      </c>
      <c r="Q14" s="0" t="n">
        <f aca="false">G165</f>
        <v>3.394548</v>
      </c>
      <c r="R14" s="0" t="n">
        <f aca="false">G316</f>
        <v>4.118948</v>
      </c>
    </row>
    <row r="15" customFormat="false" ht="15.75" hidden="false" customHeight="false" outlineLevel="0" collapsed="false">
      <c r="A15" s="0"/>
      <c r="B15" s="0"/>
      <c r="C15" s="0"/>
      <c r="E15" s="0" t="n">
        <v>-2.5</v>
      </c>
      <c r="F15" s="0" t="n">
        <v>-41.74066</v>
      </c>
      <c r="G15" s="0" t="n">
        <v>2.101997</v>
      </c>
      <c r="J15" s="0" t="n">
        <f aca="false">E15</f>
        <v>-2.5</v>
      </c>
      <c r="K15" s="0" t="n">
        <f aca="false">F15</f>
        <v>-41.74066</v>
      </c>
      <c r="L15" s="0" t="n">
        <f aca="false">F166</f>
        <v>-99.02864</v>
      </c>
      <c r="M15" s="0" t="n">
        <f aca="false">F317</f>
        <v>-163.6942</v>
      </c>
      <c r="O15" s="0" t="n">
        <f aca="false">E15</f>
        <v>-2.5</v>
      </c>
      <c r="P15" s="0" t="n">
        <f aca="false">G15</f>
        <v>2.101997</v>
      </c>
      <c r="Q15" s="0" t="n">
        <f aca="false">G166</f>
        <v>2.965562</v>
      </c>
      <c r="R15" s="0" t="n">
        <f aca="false">G317</f>
        <v>3.551142</v>
      </c>
    </row>
    <row r="16" customFormat="false" ht="15.75" hidden="false" customHeight="false" outlineLevel="0" collapsed="false">
      <c r="A16" s="0"/>
      <c r="B16" s="0"/>
      <c r="C16" s="0"/>
      <c r="E16" s="0" t="n">
        <v>-2</v>
      </c>
      <c r="F16" s="0" t="n">
        <v>-40.86127</v>
      </c>
      <c r="G16" s="0" t="n">
        <v>1.81313</v>
      </c>
      <c r="J16" s="0" t="n">
        <f aca="false">E16</f>
        <v>-2</v>
      </c>
      <c r="K16" s="0" t="n">
        <f aca="false">F16</f>
        <v>-40.86127</v>
      </c>
      <c r="L16" s="0" t="n">
        <f aca="false">F167</f>
        <v>-92.33441</v>
      </c>
      <c r="M16" s="0" t="n">
        <f aca="false">F318</f>
        <v>-146.0301</v>
      </c>
      <c r="O16" s="0" t="n">
        <f aca="false">E16</f>
        <v>-2</v>
      </c>
      <c r="P16" s="0" t="n">
        <f aca="false">G16</f>
        <v>1.81313</v>
      </c>
      <c r="Q16" s="0" t="n">
        <f aca="false">G167</f>
        <v>2.476176</v>
      </c>
      <c r="R16" s="0" t="n">
        <f aca="false">G318</f>
        <v>2.88968</v>
      </c>
    </row>
    <row r="17" customFormat="false" ht="15.75" hidden="false" customHeight="false" outlineLevel="0" collapsed="false">
      <c r="A17" s="0"/>
      <c r="B17" s="0"/>
      <c r="C17" s="0"/>
      <c r="E17" s="0" t="n">
        <v>-1.5</v>
      </c>
      <c r="F17" s="0" t="n">
        <v>-39.03797</v>
      </c>
      <c r="G17" s="0" t="n">
        <v>1.472072</v>
      </c>
      <c r="J17" s="0" t="n">
        <f aca="false">E17</f>
        <v>-1.5</v>
      </c>
      <c r="K17" s="0" t="n">
        <f aca="false">F17</f>
        <v>-39.03797</v>
      </c>
      <c r="L17" s="0" t="n">
        <f aca="false">F168</f>
        <v>-81.15042</v>
      </c>
      <c r="M17" s="0" t="n">
        <f aca="false">F319</f>
        <v>-119.8441</v>
      </c>
      <c r="O17" s="0" t="n">
        <f aca="false">E17</f>
        <v>-1.5</v>
      </c>
      <c r="P17" s="0" t="n">
        <f aca="false">G17</f>
        <v>1.472072</v>
      </c>
      <c r="Q17" s="0" t="n">
        <f aca="false">G168</f>
        <v>1.906174</v>
      </c>
      <c r="R17" s="0" t="n">
        <f aca="false">G319</f>
        <v>2.148863</v>
      </c>
    </row>
    <row r="18" customFormat="false" ht="15.75" hidden="false" customHeight="false" outlineLevel="0" collapsed="false">
      <c r="A18" s="0"/>
      <c r="B18" s="0"/>
      <c r="C18" s="0"/>
      <c r="E18" s="0" t="n">
        <v>-1</v>
      </c>
      <c r="F18" s="0" t="n">
        <v>-35.08236</v>
      </c>
      <c r="G18" s="0" t="n">
        <v>1.036481</v>
      </c>
      <c r="J18" s="0" t="n">
        <f aca="false">E18</f>
        <v>-1</v>
      </c>
      <c r="K18" s="0" t="n">
        <f aca="false">F18</f>
        <v>-35.08236</v>
      </c>
      <c r="L18" s="0" t="n">
        <f aca="false">F169</f>
        <v>-63.78447</v>
      </c>
      <c r="M18" s="0" t="n">
        <f aca="false">F320</f>
        <v>-87.00349</v>
      </c>
      <c r="O18" s="0" t="n">
        <f aca="false">E18</f>
        <v>-1</v>
      </c>
      <c r="P18" s="0" t="n">
        <f aca="false">G18</f>
        <v>1.036481</v>
      </c>
      <c r="Q18" s="0" t="n">
        <f aca="false">G169</f>
        <v>1.247862</v>
      </c>
      <c r="R18" s="0" t="n">
        <f aca="false">G320</f>
        <v>1.3339</v>
      </c>
    </row>
    <row r="19" customFormat="false" ht="15.75" hidden="false" customHeight="false" outlineLevel="0" collapsed="false">
      <c r="A19" s="0"/>
      <c r="B19" s="0"/>
      <c r="C19" s="0"/>
      <c r="E19" s="0" t="n">
        <v>-0.5</v>
      </c>
      <c r="F19" s="0" t="n">
        <v>-24.17582</v>
      </c>
      <c r="G19" s="0" t="n">
        <v>0.4605796</v>
      </c>
      <c r="J19" s="0" t="n">
        <f aca="false">E19</f>
        <v>-0.5</v>
      </c>
      <c r="K19" s="0" t="n">
        <f aca="false">F19</f>
        <v>-24.17582</v>
      </c>
      <c r="L19" s="0" t="n">
        <f aca="false">F170</f>
        <v>-36.18137</v>
      </c>
      <c r="M19" s="0" t="n">
        <f aca="false">F321</f>
        <v>-40.09142</v>
      </c>
      <c r="O19" s="0" t="n">
        <f aca="false">E19</f>
        <v>-0.5</v>
      </c>
      <c r="P19" s="0" t="n">
        <f aca="false">G19</f>
        <v>0.4605796</v>
      </c>
      <c r="Q19" s="0" t="n">
        <f aca="false">G170</f>
        <v>0.463004</v>
      </c>
      <c r="R19" s="0" t="n">
        <f aca="false">G321</f>
        <v>0.4141532</v>
      </c>
    </row>
    <row r="20" customFormat="false" ht="15.75" hidden="false" customHeight="false" outlineLevel="0" collapsed="false">
      <c r="A20" s="0"/>
      <c r="B20" s="0"/>
      <c r="C20" s="0"/>
      <c r="E20" s="0" t="n">
        <v>0</v>
      </c>
      <c r="F20" s="0" t="n">
        <v>-8.289428</v>
      </c>
      <c r="G20" s="0" t="n">
        <v>-0.2379925</v>
      </c>
      <c r="J20" s="0" t="n">
        <f aca="false">E20</f>
        <v>0</v>
      </c>
      <c r="K20" s="0" t="n">
        <f aca="false">F20</f>
        <v>-8.289428</v>
      </c>
      <c r="L20" s="0" t="n">
        <f aca="false">F171</f>
        <v>-1.211449</v>
      </c>
      <c r="M20" s="0" t="n">
        <f aca="false">F322</f>
        <v>10.86799</v>
      </c>
      <c r="O20" s="0" t="n">
        <f aca="false">E20</f>
        <v>0</v>
      </c>
      <c r="P20" s="0" t="n">
        <f aca="false">G20</f>
        <v>-0.2379925</v>
      </c>
      <c r="Q20" s="0" t="n">
        <f aca="false">G171</f>
        <v>-0.4060591</v>
      </c>
      <c r="R20" s="0" t="n">
        <f aca="false">G322</f>
        <v>-0.5443647</v>
      </c>
    </row>
    <row r="21" customFormat="false" ht="15.75" hidden="false" customHeight="false" outlineLevel="0" collapsed="false">
      <c r="A21" s="0"/>
      <c r="B21" s="0"/>
      <c r="C21" s="0"/>
      <c r="E21" s="0" t="n">
        <v>0.5</v>
      </c>
      <c r="F21" s="0" t="n">
        <v>4.986273</v>
      </c>
      <c r="G21" s="0" t="n">
        <v>-0.8173106</v>
      </c>
      <c r="J21" s="0" t="n">
        <f aca="false">E21</f>
        <v>0.5</v>
      </c>
      <c r="K21" s="0" t="n">
        <f aca="false">F21</f>
        <v>4.986273</v>
      </c>
      <c r="L21" s="0" t="n">
        <f aca="false">F172</f>
        <v>27.44042</v>
      </c>
      <c r="M21" s="0" t="n">
        <f aca="false">F323</f>
        <v>55.30111</v>
      </c>
      <c r="O21" s="0" t="n">
        <f aca="false">E21</f>
        <v>0.5</v>
      </c>
      <c r="P21" s="0" t="n">
        <f aca="false">G21</f>
        <v>-0.8173106</v>
      </c>
      <c r="Q21" s="0" t="n">
        <f aca="false">G172</f>
        <v>-1.157625</v>
      </c>
      <c r="R21" s="0" t="n">
        <f aca="false">G323</f>
        <v>-1.424977</v>
      </c>
    </row>
    <row r="22" customFormat="false" ht="15.75" hidden="false" customHeight="false" outlineLevel="0" collapsed="false">
      <c r="A22" s="0"/>
      <c r="B22" s="0"/>
      <c r="C22" s="0"/>
      <c r="E22" s="0" t="n">
        <v>1</v>
      </c>
      <c r="F22" s="0" t="n">
        <v>8.884346</v>
      </c>
      <c r="G22" s="0" t="n">
        <v>-1.254353</v>
      </c>
      <c r="J22" s="0" t="n">
        <f aca="false">E22</f>
        <v>1</v>
      </c>
      <c r="K22" s="0" t="n">
        <f aca="false">F22</f>
        <v>8.884346</v>
      </c>
      <c r="L22" s="0" t="n">
        <f aca="false">F173</f>
        <v>42.64515</v>
      </c>
      <c r="M22" s="0" t="n">
        <f aca="false">F324</f>
        <v>86.38142</v>
      </c>
      <c r="O22" s="0" t="n">
        <f aca="false">E22</f>
        <v>1</v>
      </c>
      <c r="P22" s="0" t="n">
        <f aca="false">G22</f>
        <v>-1.254353</v>
      </c>
      <c r="Q22" s="0" t="n">
        <f aca="false">G173</f>
        <v>-1.777795</v>
      </c>
      <c r="R22" s="0" t="n">
        <f aca="false">G324</f>
        <v>-2.215333</v>
      </c>
    </row>
    <row r="23" customFormat="false" ht="15.75" hidden="false" customHeight="false" outlineLevel="0" collapsed="false">
      <c r="A23" s="0"/>
      <c r="B23" s="0"/>
      <c r="C23" s="0"/>
      <c r="E23" s="0" t="n">
        <v>1.5</v>
      </c>
      <c r="F23" s="0" t="n">
        <v>10.60251</v>
      </c>
      <c r="G23" s="0" t="n">
        <v>-1.595926</v>
      </c>
      <c r="J23" s="0" t="n">
        <f aca="false">E23</f>
        <v>1.5</v>
      </c>
      <c r="K23" s="0" t="n">
        <f aca="false">F23</f>
        <v>10.60251</v>
      </c>
      <c r="L23" s="0" t="n">
        <f aca="false">F174</f>
        <v>52.59755</v>
      </c>
      <c r="M23" s="0" t="n">
        <f aca="false">F325</f>
        <v>108.5637</v>
      </c>
      <c r="O23" s="0" t="n">
        <f aca="false">E23</f>
        <v>1.5</v>
      </c>
      <c r="P23" s="0" t="n">
        <f aca="false">G23</f>
        <v>-1.595926</v>
      </c>
      <c r="Q23" s="0" t="n">
        <f aca="false">G174</f>
        <v>-2.300245</v>
      </c>
      <c r="R23" s="0" t="n">
        <f aca="false">G325</f>
        <v>-2.902089</v>
      </c>
    </row>
    <row r="24" customFormat="false" ht="15.75" hidden="false" customHeight="false" outlineLevel="0" collapsed="false">
      <c r="A24" s="0"/>
      <c r="B24" s="0"/>
      <c r="C24" s="0"/>
      <c r="E24" s="0" t="n">
        <v>2</v>
      </c>
      <c r="F24" s="0" t="n">
        <v>10.44042</v>
      </c>
      <c r="G24" s="0" t="n">
        <v>-1.886359</v>
      </c>
      <c r="J24" s="0" t="n">
        <f aca="false">E24</f>
        <v>2</v>
      </c>
      <c r="K24" s="0" t="n">
        <f aca="false">F24</f>
        <v>10.44042</v>
      </c>
      <c r="L24" s="0" t="n">
        <f aca="false">F175</f>
        <v>57.31922</v>
      </c>
      <c r="M24" s="0" t="n">
        <f aca="false">F326</f>
        <v>123.2968</v>
      </c>
      <c r="O24" s="0" t="n">
        <f aca="false">E24</f>
        <v>2</v>
      </c>
      <c r="P24" s="0" t="n">
        <f aca="false">G24</f>
        <v>-1.886359</v>
      </c>
      <c r="Q24" s="0" t="n">
        <f aca="false">G175</f>
        <v>-2.747996</v>
      </c>
      <c r="R24" s="0" t="n">
        <f aca="false">G326</f>
        <v>-3.515348</v>
      </c>
    </row>
    <row r="25" customFormat="false" ht="15.75" hidden="false" customHeight="false" outlineLevel="0" collapsed="false">
      <c r="A25" s="0"/>
      <c r="B25" s="0"/>
      <c r="C25" s="0"/>
      <c r="E25" s="0" t="n">
        <v>2.5</v>
      </c>
      <c r="F25" s="0" t="n">
        <v>11.89807</v>
      </c>
      <c r="G25" s="0" t="n">
        <v>-2.121182</v>
      </c>
      <c r="J25" s="0" t="n">
        <f aca="false">E25</f>
        <v>2.5</v>
      </c>
      <c r="K25" s="0" t="n">
        <f aca="false">F25</f>
        <v>11.89807</v>
      </c>
      <c r="L25" s="0" t="n">
        <f aca="false">F176</f>
        <v>61.57039</v>
      </c>
      <c r="M25" s="0" t="n">
        <f aca="false">F327</f>
        <v>133.0438</v>
      </c>
      <c r="O25" s="0" t="n">
        <f aca="false">E25</f>
        <v>2.5</v>
      </c>
      <c r="P25" s="0" t="n">
        <f aca="false">G25</f>
        <v>-2.121182</v>
      </c>
      <c r="Q25" s="0" t="n">
        <f aca="false">G176</f>
        <v>-3.134392</v>
      </c>
      <c r="R25" s="0" t="n">
        <f aca="false">G327</f>
        <v>-4.036595</v>
      </c>
    </row>
    <row r="26" customFormat="false" ht="15.75" hidden="false" customHeight="false" outlineLevel="0" collapsed="false">
      <c r="A26" s="0"/>
      <c r="B26" s="0"/>
      <c r="C26" s="0"/>
      <c r="E26" s="0" t="n">
        <v>3</v>
      </c>
      <c r="F26" s="0" t="n">
        <v>10.62997</v>
      </c>
      <c r="G26" s="0" t="n">
        <v>-2.325978</v>
      </c>
      <c r="J26" s="0" t="n">
        <f aca="false">E26</f>
        <v>3</v>
      </c>
      <c r="K26" s="0" t="n">
        <f aca="false">F26</f>
        <v>10.62997</v>
      </c>
      <c r="L26" s="0" t="n">
        <f aca="false">F177</f>
        <v>61.39778</v>
      </c>
      <c r="M26" s="0" t="n">
        <f aca="false">F328</f>
        <v>135.2126</v>
      </c>
      <c r="O26" s="0" t="n">
        <f aca="false">E26</f>
        <v>3</v>
      </c>
      <c r="P26" s="0" t="n">
        <f aca="false">G26</f>
        <v>-2.325978</v>
      </c>
      <c r="Q26" s="0" t="n">
        <f aca="false">G177</f>
        <v>-3.468636</v>
      </c>
      <c r="R26" s="0" t="n">
        <f aca="false">G328</f>
        <v>-4.463099</v>
      </c>
    </row>
    <row r="27" customFormat="false" ht="15.75" hidden="false" customHeight="false" outlineLevel="0" collapsed="false">
      <c r="A27" s="0"/>
      <c r="B27" s="0"/>
      <c r="C27" s="0"/>
      <c r="E27" s="0" t="n">
        <v>3.5</v>
      </c>
      <c r="F27" s="0" t="n">
        <v>8.453566</v>
      </c>
      <c r="G27" s="0" t="n">
        <v>-2.475871</v>
      </c>
      <c r="J27" s="0" t="n">
        <f aca="false">E27</f>
        <v>3.5</v>
      </c>
      <c r="K27" s="0" t="n">
        <f aca="false">F27</f>
        <v>8.453566</v>
      </c>
      <c r="L27" s="0" t="n">
        <f aca="false">F178</f>
        <v>59.49562</v>
      </c>
      <c r="M27" s="0" t="n">
        <f aca="false">F329</f>
        <v>134.8078</v>
      </c>
      <c r="O27" s="0" t="n">
        <f aca="false">E27</f>
        <v>3.5</v>
      </c>
      <c r="P27" s="0" t="n">
        <f aca="false">G27</f>
        <v>-2.475871</v>
      </c>
      <c r="Q27" s="0" t="n">
        <f aca="false">G178</f>
        <v>-3.759411</v>
      </c>
      <c r="R27" s="0" t="n">
        <f aca="false">G329</f>
        <v>-4.833518</v>
      </c>
    </row>
    <row r="28" customFormat="false" ht="15.75" hidden="false" customHeight="false" outlineLevel="0" collapsed="false">
      <c r="A28" s="0"/>
      <c r="B28" s="0"/>
      <c r="C28" s="0"/>
      <c r="E28" s="0" t="n">
        <v>4</v>
      </c>
      <c r="F28" s="0" t="n">
        <v>7.475467</v>
      </c>
      <c r="G28" s="0" t="n">
        <v>-2.607342</v>
      </c>
      <c r="J28" s="0" t="n">
        <f aca="false">E28</f>
        <v>4</v>
      </c>
      <c r="K28" s="0" t="n">
        <f aca="false">F28</f>
        <v>7.475467</v>
      </c>
      <c r="L28" s="0" t="n">
        <f aca="false">F179</f>
        <v>57.73744</v>
      </c>
      <c r="M28" s="0" t="n">
        <f aca="false">F330</f>
        <v>133.9915</v>
      </c>
      <c r="O28" s="0" t="n">
        <f aca="false">E28</f>
        <v>4</v>
      </c>
      <c r="P28" s="0" t="n">
        <f aca="false">G28</f>
        <v>-2.607342</v>
      </c>
      <c r="Q28" s="0" t="n">
        <f aca="false">G179</f>
        <v>-4.009984</v>
      </c>
      <c r="R28" s="0" t="n">
        <f aca="false">G330</f>
        <v>-5.159667</v>
      </c>
    </row>
    <row r="29" customFormat="false" ht="15.75" hidden="false" customHeight="false" outlineLevel="0" collapsed="false">
      <c r="A29" s="0"/>
      <c r="B29" s="0"/>
      <c r="C29" s="0"/>
      <c r="E29" s="0" t="n">
        <v>4.5</v>
      </c>
      <c r="F29" s="0" t="n">
        <v>5.367409</v>
      </c>
      <c r="G29" s="0" t="n">
        <v>-2.717319</v>
      </c>
      <c r="J29" s="0" t="n">
        <f aca="false">E29</f>
        <v>4.5</v>
      </c>
      <c r="K29" s="0" t="n">
        <f aca="false">F29</f>
        <v>5.367409</v>
      </c>
      <c r="L29" s="0" t="n">
        <f aca="false">F180</f>
        <v>53.8861</v>
      </c>
      <c r="M29" s="0" t="n">
        <f aca="false">F331</f>
        <v>129.4655</v>
      </c>
      <c r="O29" s="0" t="n">
        <f aca="false">E29</f>
        <v>4.5</v>
      </c>
      <c r="P29" s="0" t="n">
        <f aca="false">G29</f>
        <v>-2.717319</v>
      </c>
      <c r="Q29" s="0" t="n">
        <f aca="false">G180</f>
        <v>-4.215238</v>
      </c>
      <c r="R29" s="0" t="n">
        <f aca="false">G331</f>
        <v>-5.438149</v>
      </c>
    </row>
    <row r="30" customFormat="false" ht="15.75" hidden="false" customHeight="false" outlineLevel="0" collapsed="false">
      <c r="A30" s="0"/>
      <c r="B30" s="0"/>
      <c r="C30" s="0"/>
      <c r="E30" s="0" t="n">
        <v>5</v>
      </c>
      <c r="F30" s="0" t="n">
        <v>2.845505</v>
      </c>
      <c r="G30" s="0" t="n">
        <v>-2.792456</v>
      </c>
      <c r="J30" s="0" t="n">
        <f aca="false">E30</f>
        <v>5</v>
      </c>
      <c r="K30" s="0" t="n">
        <f aca="false">F30</f>
        <v>2.845505</v>
      </c>
      <c r="L30" s="0" t="n">
        <f aca="false">F181</f>
        <v>49.23832</v>
      </c>
      <c r="M30" s="0" t="n">
        <f aca="false">F332</f>
        <v>125.2888</v>
      </c>
      <c r="O30" s="0" t="n">
        <f aca="false">E30</f>
        <v>5</v>
      </c>
      <c r="P30" s="0" t="n">
        <f aca="false">G30</f>
        <v>-2.792456</v>
      </c>
      <c r="Q30" s="0" t="n">
        <f aca="false">G181</f>
        <v>-4.383094</v>
      </c>
      <c r="R30" s="0" t="n">
        <f aca="false">G332</f>
        <v>-5.683167</v>
      </c>
    </row>
    <row r="31" customFormat="false" ht="15.75" hidden="false" customHeight="false" outlineLevel="0" collapsed="false">
      <c r="A31" s="0"/>
      <c r="B31" s="0"/>
      <c r="C31" s="0"/>
      <c r="E31" s="0" t="n">
        <v>5.5</v>
      </c>
      <c r="F31" s="0" t="n">
        <v>1.496203</v>
      </c>
      <c r="G31" s="0" t="n">
        <v>-2.859194</v>
      </c>
      <c r="J31" s="0" t="n">
        <f aca="false">E31</f>
        <v>5.5</v>
      </c>
      <c r="K31" s="0" t="n">
        <f aca="false">F31</f>
        <v>1.496203</v>
      </c>
      <c r="L31" s="0" t="n">
        <f aca="false">F182</f>
        <v>45.69101</v>
      </c>
      <c r="M31" s="0" t="n">
        <f aca="false">F333</f>
        <v>120.9758</v>
      </c>
      <c r="O31" s="0" t="n">
        <f aca="false">E31</f>
        <v>5.5</v>
      </c>
      <c r="P31" s="0" t="n">
        <f aca="false">G31</f>
        <v>-2.859194</v>
      </c>
      <c r="Q31" s="0" t="n">
        <f aca="false">G182</f>
        <v>-4.5281</v>
      </c>
      <c r="R31" s="0" t="n">
        <f aca="false">G333</f>
        <v>-5.890616</v>
      </c>
    </row>
    <row r="32" customFormat="false" ht="15.75" hidden="false" customHeight="false" outlineLevel="0" collapsed="false">
      <c r="A32" s="0"/>
      <c r="B32" s="0"/>
      <c r="C32" s="0"/>
      <c r="E32" s="0" t="n">
        <v>6</v>
      </c>
      <c r="F32" s="0" t="n">
        <v>0.9281542</v>
      </c>
      <c r="G32" s="0" t="n">
        <v>-2.894224</v>
      </c>
      <c r="J32" s="0" t="n">
        <f aca="false">E32</f>
        <v>6</v>
      </c>
      <c r="K32" s="0" t="n">
        <f aca="false">F32</f>
        <v>0.9281542</v>
      </c>
      <c r="L32" s="0" t="n">
        <f aca="false">F183</f>
        <v>41.25497</v>
      </c>
      <c r="M32" s="0" t="n">
        <f aca="false">F334</f>
        <v>113.8931</v>
      </c>
      <c r="O32" s="0" t="n">
        <f aca="false">E32</f>
        <v>6</v>
      </c>
      <c r="P32" s="0" t="n">
        <f aca="false">G32</f>
        <v>-2.894224</v>
      </c>
      <c r="Q32" s="0" t="n">
        <f aca="false">G183</f>
        <v>-4.635194</v>
      </c>
      <c r="R32" s="0" t="n">
        <f aca="false">G334</f>
        <v>-6.068935</v>
      </c>
    </row>
    <row r="33" customFormat="false" ht="15.75" hidden="false" customHeight="false" outlineLevel="0" collapsed="false">
      <c r="A33" s="0"/>
      <c r="B33" s="0"/>
      <c r="C33" s="0"/>
      <c r="E33" s="0" t="n">
        <v>6.5</v>
      </c>
      <c r="F33" s="0" t="n">
        <v>-0.5350468</v>
      </c>
      <c r="G33" s="0" t="n">
        <v>-2.931334</v>
      </c>
      <c r="J33" s="0" t="n">
        <f aca="false">E33</f>
        <v>6.5</v>
      </c>
      <c r="K33" s="0" t="n">
        <f aca="false">F33</f>
        <v>-0.5350468</v>
      </c>
      <c r="L33" s="0" t="n">
        <f aca="false">F184</f>
        <v>36.76694</v>
      </c>
      <c r="M33" s="0" t="n">
        <f aca="false">F335</f>
        <v>106.4626</v>
      </c>
      <c r="O33" s="0" t="n">
        <f aca="false">E33</f>
        <v>6.5</v>
      </c>
      <c r="P33" s="0" t="n">
        <f aca="false">G33</f>
        <v>-2.931334</v>
      </c>
      <c r="Q33" s="0" t="n">
        <f aca="false">G184</f>
        <v>-4.734709</v>
      </c>
      <c r="R33" s="0" t="n">
        <f aca="false">G335</f>
        <v>-6.2139</v>
      </c>
    </row>
    <row r="34" customFormat="false" ht="15.75" hidden="false" customHeight="false" outlineLevel="0" collapsed="false">
      <c r="A34" s="0"/>
      <c r="B34" s="0"/>
      <c r="C34" s="0"/>
      <c r="E34" s="0" t="n">
        <v>7</v>
      </c>
      <c r="F34" s="0" t="n">
        <v>0.3300234</v>
      </c>
      <c r="G34" s="0" t="n">
        <v>-2.950519</v>
      </c>
      <c r="J34" s="0" t="n">
        <f aca="false">E34</f>
        <v>7</v>
      </c>
      <c r="K34" s="0" t="n">
        <f aca="false">F34</f>
        <v>0.3300234</v>
      </c>
      <c r="L34" s="0" t="n">
        <f aca="false">F185</f>
        <v>33.7979</v>
      </c>
      <c r="M34" s="0" t="n">
        <f aca="false">F336</f>
        <v>99.66032</v>
      </c>
      <c r="O34" s="0" t="n">
        <f aca="false">E34</f>
        <v>7</v>
      </c>
      <c r="P34" s="0" t="n">
        <f aca="false">G34</f>
        <v>-2.950519</v>
      </c>
      <c r="Q34" s="0" t="n">
        <f aca="false">G185</f>
        <v>-4.804081</v>
      </c>
      <c r="R34" s="0" t="n">
        <f aca="false">G336</f>
        <v>-6.348351</v>
      </c>
    </row>
    <row r="35" customFormat="false" ht="15.75" hidden="false" customHeight="false" outlineLevel="0" collapsed="false">
      <c r="A35" s="0"/>
      <c r="B35" s="0"/>
      <c r="C35" s="0"/>
      <c r="E35" s="0" t="s">
        <v>13</v>
      </c>
      <c r="F35" s="0" t="n">
        <v>1</v>
      </c>
      <c r="J35" s="15" t="s">
        <v>13</v>
      </c>
      <c r="K35" s="17"/>
      <c r="L35" s="17" t="n">
        <v>1</v>
      </c>
      <c r="M35" s="17"/>
      <c r="O35" s="15" t="s">
        <v>13</v>
      </c>
      <c r="P35" s="16"/>
      <c r="Q35" s="17" t="n">
        <v>1</v>
      </c>
      <c r="R35" s="17"/>
    </row>
    <row r="36" customFormat="false" ht="15.75" hidden="false" customHeight="false" outlineLevel="0" collapsed="false">
      <c r="A36" s="0"/>
      <c r="B36" s="0"/>
      <c r="C36" s="0"/>
      <c r="E36" s="0" t="n">
        <v>-7</v>
      </c>
      <c r="F36" s="0" t="n">
        <v>-26.54585</v>
      </c>
      <c r="G36" s="0" t="n">
        <v>3.351596</v>
      </c>
      <c r="J36" s="0" t="n">
        <f aca="false">E36</f>
        <v>-7</v>
      </c>
      <c r="K36" s="0" t="n">
        <f aca="false">F36</f>
        <v>-26.54585</v>
      </c>
      <c r="L36" s="0" t="n">
        <f aca="false">F187</f>
        <v>-62.95123</v>
      </c>
      <c r="M36" s="0" t="n">
        <f aca="false">F308</f>
        <v>-142.4518</v>
      </c>
      <c r="O36" s="0" t="n">
        <f aca="false">E36</f>
        <v>-7</v>
      </c>
      <c r="P36" s="0" t="n">
        <f aca="false">G36</f>
        <v>3.351596</v>
      </c>
      <c r="Q36" s="0" t="n">
        <f aca="false">G187</f>
        <v>5.248263</v>
      </c>
      <c r="R36" s="0" t="n">
        <f aca="false">G308</f>
        <v>6.550379</v>
      </c>
    </row>
    <row r="37" customFormat="false" ht="15.75" hidden="false" customHeight="false" outlineLevel="0" collapsed="false">
      <c r="A37" s="0"/>
      <c r="B37" s="0"/>
      <c r="C37" s="0"/>
      <c r="E37" s="0" t="n">
        <v>-6.5</v>
      </c>
      <c r="F37" s="0" t="n">
        <v>-25.88084</v>
      </c>
      <c r="G37" s="0" t="n">
        <v>3.305666</v>
      </c>
      <c r="J37" s="0" t="n">
        <f aca="false">E37</f>
        <v>-6.5</v>
      </c>
      <c r="K37" s="0" t="n">
        <f aca="false">F37</f>
        <v>-25.88084</v>
      </c>
      <c r="L37" s="0" t="n">
        <f aca="false">F188</f>
        <v>-65.82623</v>
      </c>
      <c r="M37" s="0" t="n">
        <f aca="false">F309</f>
        <v>-147.665</v>
      </c>
      <c r="O37" s="0" t="n">
        <f aca="false">E37</f>
        <v>-6.5</v>
      </c>
      <c r="P37" s="0" t="n">
        <f aca="false">G37</f>
        <v>3.305666</v>
      </c>
      <c r="Q37" s="0" t="n">
        <f aca="false">G188</f>
        <v>5.153081</v>
      </c>
      <c r="R37" s="0" t="n">
        <f aca="false">G309</f>
        <v>6.385425</v>
      </c>
    </row>
    <row r="38" customFormat="false" ht="15.75" hidden="false" customHeight="false" outlineLevel="0" collapsed="false">
      <c r="A38" s="0"/>
      <c r="B38" s="0"/>
      <c r="C38" s="0"/>
      <c r="E38" s="0" t="n">
        <v>-6</v>
      </c>
      <c r="F38" s="0" t="n">
        <v>-28.1139</v>
      </c>
      <c r="G38" s="0" t="n">
        <v>3.242899</v>
      </c>
      <c r="J38" s="0" t="n">
        <f aca="false">E38</f>
        <v>-6</v>
      </c>
      <c r="K38" s="0" t="n">
        <f aca="false">F38</f>
        <v>-28.1139</v>
      </c>
      <c r="L38" s="0" t="n">
        <f aca="false">F189</f>
        <v>-71.62062</v>
      </c>
      <c r="M38" s="0" t="n">
        <f aca="false">F310</f>
        <v>-155.0622</v>
      </c>
      <c r="O38" s="0" t="n">
        <f aca="false">E38</f>
        <v>-6</v>
      </c>
      <c r="P38" s="0" t="n">
        <f aca="false">G38</f>
        <v>3.242899</v>
      </c>
      <c r="Q38" s="0" t="n">
        <f aca="false">G189</f>
        <v>5.017888</v>
      </c>
      <c r="R38" s="0" t="n">
        <f aca="false">G310</f>
        <v>6.195003</v>
      </c>
    </row>
    <row r="39" customFormat="false" ht="15.75" hidden="false" customHeight="false" outlineLevel="0" collapsed="false">
      <c r="A39" s="0"/>
      <c r="B39" s="0"/>
      <c r="C39" s="0"/>
      <c r="E39" s="0" t="n">
        <v>-5.5</v>
      </c>
      <c r="F39" s="0" t="n">
        <v>-28.6069</v>
      </c>
      <c r="G39" s="0" t="n">
        <v>3.180189</v>
      </c>
      <c r="J39" s="0" t="n">
        <f aca="false">E39</f>
        <v>-5.5</v>
      </c>
      <c r="K39" s="0" t="n">
        <f aca="false">F39</f>
        <v>-28.6069</v>
      </c>
      <c r="L39" s="0" t="n">
        <f aca="false">F190</f>
        <v>-75.2649</v>
      </c>
      <c r="M39" s="0" t="n">
        <f aca="false">F311</f>
        <v>-160.3353</v>
      </c>
      <c r="O39" s="0" t="n">
        <f aca="false">E39</f>
        <v>-5.5</v>
      </c>
      <c r="P39" s="0" t="n">
        <f aca="false">G39</f>
        <v>3.180189</v>
      </c>
      <c r="Q39" s="0" t="n">
        <f aca="false">G190</f>
        <v>4.860587</v>
      </c>
      <c r="R39" s="0" t="n">
        <f aca="false">G311</f>
        <v>5.952409</v>
      </c>
    </row>
    <row r="40" customFormat="false" ht="15.75" hidden="false" customHeight="false" outlineLevel="0" collapsed="false">
      <c r="A40" s="0"/>
      <c r="B40" s="0"/>
      <c r="C40" s="0"/>
      <c r="E40" s="0" t="n">
        <v>-5</v>
      </c>
      <c r="F40" s="0" t="n">
        <v>-30.37646</v>
      </c>
      <c r="G40" s="0" t="n">
        <v>3.078803</v>
      </c>
      <c r="J40" s="0" t="n">
        <f aca="false">E40</f>
        <v>-5</v>
      </c>
      <c r="K40" s="0" t="n">
        <f aca="false">F40</f>
        <v>-30.37646</v>
      </c>
      <c r="L40" s="0" t="n">
        <f aca="false">F191</f>
        <v>-78.203</v>
      </c>
      <c r="M40" s="0" t="n">
        <f aca="false">F312</f>
        <v>-165.328</v>
      </c>
      <c r="O40" s="0" t="n">
        <f aca="false">E40</f>
        <v>-5</v>
      </c>
      <c r="P40" s="0" t="n">
        <f aca="false">G40</f>
        <v>3.078803</v>
      </c>
      <c r="Q40" s="0" t="n">
        <f aca="false">G191</f>
        <v>4.678719</v>
      </c>
      <c r="R40" s="0" t="n">
        <f aca="false">G312</f>
        <v>5.67032</v>
      </c>
    </row>
    <row r="41" customFormat="false" ht="15.75" hidden="false" customHeight="false" outlineLevel="0" collapsed="false">
      <c r="A41" s="0"/>
      <c r="B41" s="0"/>
      <c r="C41" s="0"/>
      <c r="E41" s="0" t="n">
        <v>-4.5</v>
      </c>
      <c r="F41" s="0" t="n">
        <v>-33.30082</v>
      </c>
      <c r="G41" s="0" t="n">
        <v>2.961668</v>
      </c>
      <c r="J41" s="0" t="n">
        <f aca="false">E41</f>
        <v>-4.5</v>
      </c>
      <c r="K41" s="0" t="n">
        <f aca="false">F41</f>
        <v>-33.30082</v>
      </c>
      <c r="L41" s="0" t="n">
        <f aca="false">F192</f>
        <v>-83.45183</v>
      </c>
      <c r="M41" s="0" t="n">
        <f aca="false">F313</f>
        <v>-171.3764</v>
      </c>
      <c r="O41" s="0" t="n">
        <f aca="false">E41</f>
        <v>-4.5</v>
      </c>
      <c r="P41" s="0" t="n">
        <f aca="false">G41</f>
        <v>2.961668</v>
      </c>
      <c r="Q41" s="0" t="n">
        <f aca="false">G192</f>
        <v>4.445079</v>
      </c>
      <c r="R41" s="0" t="n">
        <f aca="false">G313</f>
        <v>5.352092</v>
      </c>
    </row>
    <row r="42" customFormat="false" ht="15.75" hidden="false" customHeight="false" outlineLevel="0" collapsed="false">
      <c r="A42" s="0"/>
      <c r="B42" s="0"/>
      <c r="C42" s="0"/>
      <c r="E42" s="0" t="n">
        <v>-4</v>
      </c>
      <c r="F42" s="0" t="n">
        <v>-33.75701</v>
      </c>
      <c r="G42" s="0" t="n">
        <v>2.808854</v>
      </c>
      <c r="J42" s="0" t="n">
        <f aca="false">E42</f>
        <v>-4</v>
      </c>
      <c r="K42" s="0" t="n">
        <f aca="false">F42</f>
        <v>-33.75701</v>
      </c>
      <c r="L42" s="0" t="n">
        <f aca="false">F193</f>
        <v>-84.59579</v>
      </c>
      <c r="M42" s="0" t="n">
        <f aca="false">F314</f>
        <v>-172.4098</v>
      </c>
      <c r="O42" s="0" t="n">
        <f aca="false">E42</f>
        <v>-4</v>
      </c>
      <c r="P42" s="0" t="n">
        <f aca="false">G42</f>
        <v>2.808854</v>
      </c>
      <c r="Q42" s="0" t="n">
        <f aca="false">G193</f>
        <v>4.176046</v>
      </c>
      <c r="R42" s="0" t="n">
        <f aca="false">G314</f>
        <v>4.994102</v>
      </c>
    </row>
    <row r="43" customFormat="false" ht="15.75" hidden="false" customHeight="false" outlineLevel="0" collapsed="false">
      <c r="A43" s="0"/>
      <c r="B43" s="0"/>
      <c r="C43" s="0"/>
      <c r="E43" s="0" t="n">
        <v>-3.5</v>
      </c>
      <c r="F43" s="0" t="n">
        <v>-34.3385</v>
      </c>
      <c r="G43" s="0" t="n">
        <v>2.62542</v>
      </c>
      <c r="J43" s="0" t="n">
        <f aca="false">E43</f>
        <v>-3.5</v>
      </c>
      <c r="K43" s="0" t="n">
        <f aca="false">F43</f>
        <v>-34.3385</v>
      </c>
      <c r="L43" s="0" t="n">
        <f aca="false">F194</f>
        <v>-83.84054</v>
      </c>
      <c r="M43" s="0" t="n">
        <f aca="false">F315</f>
        <v>-172.8388</v>
      </c>
      <c r="O43" s="0" t="n">
        <f aca="false">E43</f>
        <v>-3.5</v>
      </c>
      <c r="P43" s="0" t="n">
        <f aca="false">G43</f>
        <v>2.62542</v>
      </c>
      <c r="Q43" s="0" t="n">
        <f aca="false">G194</f>
        <v>3.862477</v>
      </c>
      <c r="R43" s="0" t="n">
        <f aca="false">G315</f>
        <v>4.584606</v>
      </c>
    </row>
    <row r="44" customFormat="false" ht="15.75" hidden="false" customHeight="false" outlineLevel="0" collapsed="false">
      <c r="A44" s="0"/>
      <c r="B44" s="0"/>
      <c r="C44" s="0"/>
      <c r="E44" s="0" t="n">
        <v>-3</v>
      </c>
      <c r="F44" s="0" t="n">
        <v>-32.89574</v>
      </c>
      <c r="G44" s="0" t="n">
        <v>2.41024</v>
      </c>
      <c r="J44" s="0" t="n">
        <f aca="false">E44</f>
        <v>-3</v>
      </c>
      <c r="K44" s="0" t="n">
        <f aca="false">F44</f>
        <v>-32.89574</v>
      </c>
      <c r="L44" s="0" t="n">
        <f aca="false">F195</f>
        <v>-82.18168</v>
      </c>
      <c r="M44" s="0" t="n">
        <f aca="false">F316</f>
        <v>-170.6306</v>
      </c>
      <c r="O44" s="0" t="n">
        <f aca="false">E44</f>
        <v>-3</v>
      </c>
      <c r="P44" s="0" t="n">
        <f aca="false">G44</f>
        <v>2.41024</v>
      </c>
      <c r="Q44" s="0" t="n">
        <f aca="false">G195</f>
        <v>3.489653</v>
      </c>
      <c r="R44" s="0" t="n">
        <f aca="false">G316</f>
        <v>4.118948</v>
      </c>
    </row>
    <row r="45" customFormat="false" ht="15.75" hidden="false" customHeight="false" outlineLevel="0" collapsed="false">
      <c r="A45" s="0"/>
      <c r="B45" s="0"/>
      <c r="C45" s="0"/>
      <c r="E45" s="0" t="n">
        <v>-2.5</v>
      </c>
      <c r="F45" s="0" t="n">
        <v>-33.31513</v>
      </c>
      <c r="G45" s="0" t="n">
        <v>2.170147</v>
      </c>
      <c r="J45" s="0" t="n">
        <f aca="false">E45</f>
        <v>-2.5</v>
      </c>
      <c r="K45" s="0" t="n">
        <f aca="false">F45</f>
        <v>-33.31513</v>
      </c>
      <c r="L45" s="0" t="n">
        <f aca="false">F196</f>
        <v>-79.29993</v>
      </c>
      <c r="M45" s="0" t="n">
        <f aca="false">F317</f>
        <v>-163.6942</v>
      </c>
      <c r="O45" s="0" t="n">
        <f aca="false">E45</f>
        <v>-2.5</v>
      </c>
      <c r="P45" s="0" t="n">
        <f aca="false">G45</f>
        <v>2.170147</v>
      </c>
      <c r="Q45" s="0" t="n">
        <f aca="false">G196</f>
        <v>3.078307</v>
      </c>
      <c r="R45" s="0" t="n">
        <f aca="false">G317</f>
        <v>3.551142</v>
      </c>
    </row>
    <row r="46" customFormat="false" ht="15.75" hidden="false" customHeight="false" outlineLevel="0" collapsed="false">
      <c r="A46" s="0"/>
      <c r="B46" s="0"/>
      <c r="C46" s="0"/>
      <c r="E46" s="0" t="n">
        <v>-2</v>
      </c>
      <c r="F46" s="0" t="n">
        <v>-30.43955</v>
      </c>
      <c r="G46" s="0" t="n">
        <v>1.888286</v>
      </c>
      <c r="J46" s="0" t="n">
        <f aca="false">E46</f>
        <v>-2</v>
      </c>
      <c r="K46" s="0" t="n">
        <f aca="false">F46</f>
        <v>-30.43955</v>
      </c>
      <c r="L46" s="0" t="n">
        <f aca="false">F197</f>
        <v>-72.1253</v>
      </c>
      <c r="M46" s="0" t="n">
        <f aca="false">F318</f>
        <v>-146.0301</v>
      </c>
      <c r="O46" s="0" t="n">
        <f aca="false">E46</f>
        <v>-2</v>
      </c>
      <c r="P46" s="0" t="n">
        <f aca="false">G46</f>
        <v>1.888286</v>
      </c>
      <c r="Q46" s="0" t="n">
        <f aca="false">G197</f>
        <v>2.602856</v>
      </c>
      <c r="R46" s="0" t="n">
        <f aca="false">G318</f>
        <v>2.88968</v>
      </c>
    </row>
    <row r="47" customFormat="false" ht="15.75" hidden="false" customHeight="false" outlineLevel="0" collapsed="false">
      <c r="A47" s="0"/>
      <c r="B47" s="0"/>
      <c r="C47" s="0"/>
      <c r="E47" s="0" t="n">
        <v>-1.5</v>
      </c>
      <c r="F47" s="0" t="n">
        <v>-27.43896</v>
      </c>
      <c r="G47" s="0" t="n">
        <v>1.561908</v>
      </c>
      <c r="J47" s="0" t="n">
        <f aca="false">E47</f>
        <v>-1.5</v>
      </c>
      <c r="K47" s="0" t="n">
        <f aca="false">F47</f>
        <v>-27.43896</v>
      </c>
      <c r="L47" s="0" t="n">
        <f aca="false">F198</f>
        <v>-60.23715</v>
      </c>
      <c r="M47" s="0" t="n">
        <f aca="false">F319</f>
        <v>-119.8441</v>
      </c>
      <c r="O47" s="0" t="n">
        <f aca="false">E47</f>
        <v>-1.5</v>
      </c>
      <c r="P47" s="0" t="n">
        <f aca="false">G47</f>
        <v>1.561908</v>
      </c>
      <c r="Q47" s="0" t="n">
        <f aca="false">G198</f>
        <v>2.060439</v>
      </c>
      <c r="R47" s="0" t="n">
        <f aca="false">G319</f>
        <v>2.148863</v>
      </c>
    </row>
    <row r="48" customFormat="false" ht="15.75" hidden="false" customHeight="false" outlineLevel="0" collapsed="false">
      <c r="A48" s="0"/>
      <c r="B48" s="0"/>
      <c r="C48" s="0"/>
      <c r="E48" s="0" t="n">
        <v>-1</v>
      </c>
      <c r="F48" s="0" t="n">
        <v>-22.21817</v>
      </c>
      <c r="G48" s="0" t="n">
        <v>1.156994</v>
      </c>
      <c r="J48" s="0" t="n">
        <f aca="false">E48</f>
        <v>-1</v>
      </c>
      <c r="K48" s="0" t="n">
        <f aca="false">F48</f>
        <v>-22.21817</v>
      </c>
      <c r="L48" s="0" t="n">
        <f aca="false">F199</f>
        <v>-42.10748</v>
      </c>
      <c r="M48" s="0" t="n">
        <f aca="false">F320</f>
        <v>-87.00349</v>
      </c>
      <c r="O48" s="0" t="n">
        <f aca="false">E48</f>
        <v>-1</v>
      </c>
      <c r="P48" s="0" t="n">
        <f aca="false">G48</f>
        <v>1.156994</v>
      </c>
      <c r="Q48" s="0" t="n">
        <f aca="false">G199</f>
        <v>1.424767</v>
      </c>
      <c r="R48" s="0" t="n">
        <f aca="false">G320</f>
        <v>1.3339</v>
      </c>
    </row>
    <row r="49" customFormat="false" ht="15.75" hidden="false" customHeight="false" outlineLevel="0" collapsed="false">
      <c r="A49" s="0"/>
      <c r="B49" s="0"/>
      <c r="C49" s="0"/>
      <c r="E49" s="0" t="n">
        <v>-0.5</v>
      </c>
      <c r="F49" s="0" t="n">
        <v>-9.731308</v>
      </c>
      <c r="G49" s="0" t="n">
        <v>0.6158941</v>
      </c>
      <c r="J49" s="0" t="n">
        <f aca="false">E49</f>
        <v>-0.5</v>
      </c>
      <c r="K49" s="0" t="n">
        <f aca="false">F49</f>
        <v>-9.731308</v>
      </c>
      <c r="L49" s="0" t="n">
        <f aca="false">F200</f>
        <v>-15.8236</v>
      </c>
      <c r="M49" s="0" t="n">
        <f aca="false">F321</f>
        <v>-40.09142</v>
      </c>
      <c r="O49" s="0" t="n">
        <f aca="false">E49</f>
        <v>-0.5</v>
      </c>
      <c r="P49" s="0" t="n">
        <f aca="false">G49</f>
        <v>0.6158941</v>
      </c>
      <c r="Q49" s="0" t="n">
        <f aca="false">G200</f>
        <v>0.6591518</v>
      </c>
      <c r="R49" s="0" t="n">
        <f aca="false">G321</f>
        <v>0.4141532</v>
      </c>
    </row>
    <row r="50" customFormat="false" ht="15.75" hidden="false" customHeight="false" outlineLevel="0" collapsed="false">
      <c r="A50" s="0"/>
      <c r="B50" s="0"/>
      <c r="C50" s="0"/>
      <c r="E50" s="0" t="n">
        <v>0</v>
      </c>
      <c r="F50" s="0" t="n">
        <v>4.783002</v>
      </c>
      <c r="G50" s="23" t="n">
        <v>-0.05116066</v>
      </c>
      <c r="J50" s="0" t="n">
        <f aca="false">E50</f>
        <v>0</v>
      </c>
      <c r="K50" s="0" t="n">
        <f aca="false">F50</f>
        <v>4.783002</v>
      </c>
      <c r="L50" s="0" t="n">
        <f aca="false">F201</f>
        <v>17.91151</v>
      </c>
      <c r="M50" s="0" t="n">
        <f aca="false">F322</f>
        <v>10.86799</v>
      </c>
      <c r="O50" s="0" t="n">
        <f aca="false">E50</f>
        <v>0</v>
      </c>
      <c r="P50" s="0" t="n">
        <f aca="false">G50</f>
        <v>-0.05116066</v>
      </c>
      <c r="Q50" s="0" t="n">
        <f aca="false">G201</f>
        <v>-0.2003284</v>
      </c>
      <c r="R50" s="0" t="n">
        <f aca="false">G322</f>
        <v>-0.5443647</v>
      </c>
    </row>
    <row r="51" customFormat="false" ht="15.75" hidden="false" customHeight="false" outlineLevel="0" collapsed="false">
      <c r="A51" s="0"/>
      <c r="B51" s="0"/>
      <c r="C51" s="0"/>
      <c r="E51" s="0" t="n">
        <v>0.5</v>
      </c>
      <c r="F51" s="0" t="n">
        <v>17.63931</v>
      </c>
      <c r="G51" s="0" t="n">
        <v>-0.6151116</v>
      </c>
      <c r="J51" s="0" t="n">
        <f aca="false">E51</f>
        <v>0.5</v>
      </c>
      <c r="K51" s="0" t="n">
        <f aca="false">F51</f>
        <v>17.63931</v>
      </c>
      <c r="L51" s="0" t="n">
        <f aca="false">F202</f>
        <v>46.49708</v>
      </c>
      <c r="M51" s="0" t="n">
        <f aca="false">F323</f>
        <v>55.30111</v>
      </c>
      <c r="O51" s="0" t="n">
        <f aca="false">E51</f>
        <v>0.5</v>
      </c>
      <c r="P51" s="0" t="n">
        <f aca="false">G51</f>
        <v>-0.6151116</v>
      </c>
      <c r="Q51" s="0" t="n">
        <f aca="false">G202</f>
        <v>-0.9511112</v>
      </c>
      <c r="R51" s="0" t="n">
        <f aca="false">G323</f>
        <v>-1.424977</v>
      </c>
    </row>
    <row r="52" customFormat="false" ht="15.75" hidden="false" customHeight="false" outlineLevel="0" collapsed="false">
      <c r="A52" s="0"/>
      <c r="B52" s="0"/>
      <c r="C52" s="0"/>
      <c r="E52" s="0" t="n">
        <v>1</v>
      </c>
      <c r="F52" s="0" t="n">
        <v>20.85748</v>
      </c>
      <c r="G52" s="0" t="n">
        <v>-1.058835</v>
      </c>
      <c r="J52" s="0" t="n">
        <f aca="false">E52</f>
        <v>1</v>
      </c>
      <c r="K52" s="0" t="n">
        <f aca="false">F52</f>
        <v>20.85748</v>
      </c>
      <c r="L52" s="0" t="n">
        <f aca="false">F203</f>
        <v>60.8385</v>
      </c>
      <c r="M52" s="0" t="n">
        <f aca="false">F324</f>
        <v>86.38142</v>
      </c>
      <c r="O52" s="0" t="n">
        <f aca="false">E52</f>
        <v>1</v>
      </c>
      <c r="P52" s="0" t="n">
        <f aca="false">G52</f>
        <v>-1.058835</v>
      </c>
      <c r="Q52" s="0" t="n">
        <f aca="false">G203</f>
        <v>-1.576798</v>
      </c>
      <c r="R52" s="0" t="n">
        <f aca="false">G324</f>
        <v>-2.215333</v>
      </c>
    </row>
    <row r="53" customFormat="false" ht="15.75" hidden="false" customHeight="false" outlineLevel="0" collapsed="false">
      <c r="A53" s="0"/>
      <c r="B53" s="0"/>
      <c r="C53" s="0"/>
      <c r="E53" s="0" t="n">
        <v>1.5</v>
      </c>
      <c r="F53" s="0" t="n">
        <v>23.19772</v>
      </c>
      <c r="G53" s="0" t="n">
        <v>-1.411729</v>
      </c>
      <c r="J53" s="0" t="n">
        <f aca="false">E53</f>
        <v>1.5</v>
      </c>
      <c r="K53" s="0" t="n">
        <f aca="false">F53</f>
        <v>23.19772</v>
      </c>
      <c r="L53" s="0" t="n">
        <f aca="false">F204</f>
        <v>70.88435</v>
      </c>
      <c r="M53" s="0" t="n">
        <f aca="false">F325</f>
        <v>108.5637</v>
      </c>
      <c r="O53" s="0" t="n">
        <f aca="false">E53</f>
        <v>1.5</v>
      </c>
      <c r="P53" s="0" t="n">
        <f aca="false">G53</f>
        <v>-1.411729</v>
      </c>
      <c r="Q53" s="0" t="n">
        <f aca="false">G204</f>
        <v>-2.10906</v>
      </c>
      <c r="R53" s="0" t="n">
        <f aca="false">G325</f>
        <v>-2.902089</v>
      </c>
    </row>
    <row r="54" customFormat="false" ht="15.75" hidden="false" customHeight="false" outlineLevel="0" collapsed="false">
      <c r="A54" s="0"/>
      <c r="B54" s="0"/>
      <c r="C54" s="0"/>
      <c r="E54" s="0" t="n">
        <v>2</v>
      </c>
      <c r="F54" s="0" t="n">
        <v>22.28621</v>
      </c>
      <c r="G54" s="0" t="n">
        <v>-1.710675</v>
      </c>
      <c r="J54" s="0" t="n">
        <f aca="false">E54</f>
        <v>2</v>
      </c>
      <c r="K54" s="0" t="n">
        <f aca="false">F54</f>
        <v>22.28621</v>
      </c>
      <c r="L54" s="0" t="n">
        <f aca="false">F205</f>
        <v>73.77366</v>
      </c>
      <c r="M54" s="0" t="n">
        <f aca="false">F326</f>
        <v>123.2968</v>
      </c>
      <c r="O54" s="0" t="n">
        <f aca="false">E54</f>
        <v>2</v>
      </c>
      <c r="P54" s="0" t="n">
        <f aca="false">G54</f>
        <v>-1.710675</v>
      </c>
      <c r="Q54" s="0" t="n">
        <f aca="false">G205</f>
        <v>-2.563454</v>
      </c>
      <c r="R54" s="0" t="n">
        <f aca="false">G326</f>
        <v>-3.515348</v>
      </c>
    </row>
    <row r="55" customFormat="false" ht="15.75" hidden="false" customHeight="false" outlineLevel="0" collapsed="false">
      <c r="A55" s="0"/>
      <c r="B55" s="0"/>
      <c r="C55" s="0"/>
      <c r="E55" s="0" t="n">
        <v>2.5</v>
      </c>
      <c r="F55" s="0" t="n">
        <v>23.85222</v>
      </c>
      <c r="G55" s="0" t="n">
        <v>-1.966097</v>
      </c>
      <c r="J55" s="0" t="n">
        <f aca="false">E55</f>
        <v>2.5</v>
      </c>
      <c r="K55" s="0" t="n">
        <f aca="false">F55</f>
        <v>23.85222</v>
      </c>
      <c r="L55" s="0" t="n">
        <f aca="false">F206</f>
        <v>77.45444</v>
      </c>
      <c r="M55" s="0" t="n">
        <f aca="false">F327</f>
        <v>133.0438</v>
      </c>
      <c r="O55" s="0" t="n">
        <f aca="false">E55</f>
        <v>2.5</v>
      </c>
      <c r="P55" s="0" t="n">
        <f aca="false">G55</f>
        <v>-1.966097</v>
      </c>
      <c r="Q55" s="0" t="n">
        <f aca="false">G206</f>
        <v>-2.9589</v>
      </c>
      <c r="R55" s="0" t="n">
        <f aca="false">G327</f>
        <v>-4.036595</v>
      </c>
    </row>
    <row r="56" customFormat="false" ht="15.75" hidden="false" customHeight="false" outlineLevel="0" collapsed="false">
      <c r="A56" s="0"/>
      <c r="B56" s="0"/>
      <c r="C56" s="0"/>
      <c r="E56" s="0" t="n">
        <v>3</v>
      </c>
      <c r="F56" s="0" t="n">
        <v>21.99183</v>
      </c>
      <c r="G56" s="0" t="n">
        <v>-2.171407</v>
      </c>
      <c r="J56" s="0" t="n">
        <f aca="false">E56</f>
        <v>3</v>
      </c>
      <c r="K56" s="0" t="n">
        <f aca="false">F56</f>
        <v>21.99183</v>
      </c>
      <c r="L56" s="0" t="n">
        <f aca="false">F207</f>
        <v>77.12092</v>
      </c>
      <c r="M56" s="0" t="n">
        <f aca="false">F328</f>
        <v>135.2126</v>
      </c>
      <c r="O56" s="0" t="n">
        <f aca="false">E56</f>
        <v>3</v>
      </c>
      <c r="P56" s="0" t="n">
        <f aca="false">G56</f>
        <v>-2.171407</v>
      </c>
      <c r="Q56" s="0" t="n">
        <f aca="false">G207</f>
        <v>-3.292418</v>
      </c>
      <c r="R56" s="0" t="n">
        <f aca="false">G328</f>
        <v>-4.463099</v>
      </c>
    </row>
    <row r="57" customFormat="false" ht="15.75" hidden="false" customHeight="false" outlineLevel="0" collapsed="false">
      <c r="A57" s="0"/>
      <c r="B57" s="0"/>
      <c r="C57" s="0"/>
      <c r="E57" s="0" t="n">
        <v>3.5</v>
      </c>
      <c r="F57" s="0" t="n">
        <v>20.92407</v>
      </c>
      <c r="G57" s="0" t="n">
        <v>-2.3708</v>
      </c>
      <c r="J57" s="0" t="n">
        <f aca="false">E57</f>
        <v>3.5</v>
      </c>
      <c r="K57" s="0" t="n">
        <f aca="false">F57</f>
        <v>20.92407</v>
      </c>
      <c r="L57" s="0" t="n">
        <f aca="false">F208</f>
        <v>74.21379</v>
      </c>
      <c r="M57" s="0" t="n">
        <f aca="false">F329</f>
        <v>134.8078</v>
      </c>
      <c r="O57" s="0" t="n">
        <f aca="false">E57</f>
        <v>3.5</v>
      </c>
      <c r="P57" s="0" t="n">
        <f aca="false">G57</f>
        <v>-2.3708</v>
      </c>
      <c r="Q57" s="0" t="n">
        <f aca="false">G208</f>
        <v>-3.579891</v>
      </c>
      <c r="R57" s="0" t="n">
        <f aca="false">G329</f>
        <v>-4.833518</v>
      </c>
    </row>
    <row r="58" customFormat="false" ht="15.75" hidden="false" customHeight="false" outlineLevel="0" collapsed="false">
      <c r="A58" s="0"/>
      <c r="B58" s="0"/>
      <c r="C58" s="0"/>
      <c r="E58" s="0" t="n">
        <v>4</v>
      </c>
      <c r="F58" s="0" t="n">
        <v>19.78709</v>
      </c>
      <c r="G58" s="0" t="n">
        <v>-2.518918</v>
      </c>
      <c r="J58" s="0" t="n">
        <f aca="false">E58</f>
        <v>4</v>
      </c>
      <c r="K58" s="0" t="n">
        <f aca="false">F58</f>
        <v>19.78709</v>
      </c>
      <c r="L58" s="0" t="n">
        <f aca="false">F209</f>
        <v>71.45269</v>
      </c>
      <c r="M58" s="0" t="n">
        <f aca="false">F330</f>
        <v>133.9915</v>
      </c>
      <c r="O58" s="0" t="n">
        <f aca="false">E58</f>
        <v>4</v>
      </c>
      <c r="P58" s="0" t="n">
        <f aca="false">G58</f>
        <v>-2.518918</v>
      </c>
      <c r="Q58" s="0" t="n">
        <f aca="false">G209</f>
        <v>-3.831475</v>
      </c>
      <c r="R58" s="0" t="n">
        <f aca="false">G330</f>
        <v>-5.159667</v>
      </c>
    </row>
    <row r="59" customFormat="false" ht="15.75" hidden="false" customHeight="false" outlineLevel="0" collapsed="false">
      <c r="A59" s="0"/>
      <c r="B59" s="0"/>
      <c r="C59" s="0"/>
      <c r="E59" s="0" t="n">
        <v>4.5</v>
      </c>
      <c r="F59" s="0" t="n">
        <v>17.7538</v>
      </c>
      <c r="G59" s="0" t="n">
        <v>-2.653024</v>
      </c>
      <c r="J59" s="0" t="n">
        <f aca="false">E59</f>
        <v>4.5</v>
      </c>
      <c r="K59" s="0" t="n">
        <f aca="false">F59</f>
        <v>17.7538</v>
      </c>
      <c r="L59" s="0" t="n">
        <f aca="false">F210</f>
        <v>67.72021</v>
      </c>
      <c r="M59" s="0" t="n">
        <f aca="false">F331</f>
        <v>129.4655</v>
      </c>
      <c r="O59" s="0" t="n">
        <f aca="false">E59</f>
        <v>4.5</v>
      </c>
      <c r="P59" s="0" t="n">
        <f aca="false">G59</f>
        <v>-2.653024</v>
      </c>
      <c r="Q59" s="0" t="n">
        <f aca="false">G210</f>
        <v>-4.041024</v>
      </c>
      <c r="R59" s="0" t="n">
        <f aca="false">G331</f>
        <v>-5.438149</v>
      </c>
    </row>
    <row r="60" customFormat="false" ht="15.75" hidden="false" customHeight="false" outlineLevel="0" collapsed="false">
      <c r="A60" s="0"/>
      <c r="B60" s="0"/>
      <c r="C60" s="0"/>
      <c r="E60" s="0" t="n">
        <v>5</v>
      </c>
      <c r="F60" s="0" t="n">
        <v>14.80432</v>
      </c>
      <c r="G60" s="0" t="n">
        <v>-2.759831</v>
      </c>
      <c r="J60" s="0" t="n">
        <f aca="false">E60</f>
        <v>5</v>
      </c>
      <c r="K60" s="0" t="n">
        <f aca="false">F60</f>
        <v>14.80432</v>
      </c>
      <c r="L60" s="0" t="n">
        <f aca="false">F211</f>
        <v>63.32973</v>
      </c>
      <c r="M60" s="0" t="n">
        <f aca="false">F332</f>
        <v>125.2888</v>
      </c>
      <c r="O60" s="0" t="n">
        <f aca="false">E60</f>
        <v>5</v>
      </c>
      <c r="P60" s="0" t="n">
        <f aca="false">G60</f>
        <v>-2.759831</v>
      </c>
      <c r="Q60" s="0" t="n">
        <f aca="false">G211</f>
        <v>-4.235454</v>
      </c>
      <c r="R60" s="0" t="n">
        <f aca="false">G332</f>
        <v>-5.683167</v>
      </c>
    </row>
    <row r="61" customFormat="false" ht="15.75" hidden="false" customHeight="false" outlineLevel="0" collapsed="false">
      <c r="A61" s="0"/>
      <c r="B61" s="0"/>
      <c r="C61" s="0"/>
      <c r="E61" s="0" t="n">
        <v>5.5</v>
      </c>
      <c r="F61" s="0" t="n">
        <v>13.04089</v>
      </c>
      <c r="G61" s="0" t="n">
        <v>-2.842948</v>
      </c>
      <c r="J61" s="0" t="n">
        <f aca="false">E61</f>
        <v>5.5</v>
      </c>
      <c r="K61" s="0" t="n">
        <f aca="false">F61</f>
        <v>13.04089</v>
      </c>
      <c r="L61" s="0" t="n">
        <f aca="false">F212</f>
        <v>59.58441</v>
      </c>
      <c r="M61" s="0" t="n">
        <f aca="false">F333</f>
        <v>120.9758</v>
      </c>
      <c r="O61" s="0" t="n">
        <f aca="false">E61</f>
        <v>5.5</v>
      </c>
      <c r="P61" s="0" t="n">
        <f aca="false">G61</f>
        <v>-2.842948</v>
      </c>
      <c r="Q61" s="0" t="n">
        <f aca="false">G212</f>
        <v>-4.372251</v>
      </c>
      <c r="R61" s="0" t="n">
        <f aca="false">G333</f>
        <v>-5.890616</v>
      </c>
    </row>
    <row r="62" customFormat="false" ht="15.75" hidden="false" customHeight="false" outlineLevel="0" collapsed="false">
      <c r="A62" s="0"/>
      <c r="B62" s="0"/>
      <c r="C62" s="0"/>
      <c r="E62" s="0" t="n">
        <v>6</v>
      </c>
      <c r="F62" s="0" t="n">
        <v>11.50029</v>
      </c>
      <c r="G62" s="0" t="n">
        <v>-2.902661</v>
      </c>
      <c r="J62" s="0" t="n">
        <f aca="false">E62</f>
        <v>6</v>
      </c>
      <c r="K62" s="0" t="n">
        <f aca="false">F62</f>
        <v>11.50029</v>
      </c>
      <c r="L62" s="0" t="n">
        <f aca="false">F213</f>
        <v>55.07127</v>
      </c>
      <c r="M62" s="0" t="n">
        <f aca="false">F334</f>
        <v>113.8931</v>
      </c>
      <c r="O62" s="0" t="n">
        <f aca="false">E62</f>
        <v>6</v>
      </c>
      <c r="P62" s="0" t="n">
        <f aca="false">G62</f>
        <v>-2.902661</v>
      </c>
      <c r="Q62" s="0" t="n">
        <f aca="false">G213</f>
        <v>-4.498168</v>
      </c>
      <c r="R62" s="0" t="n">
        <f aca="false">G334</f>
        <v>-6.068935</v>
      </c>
    </row>
    <row r="63" customFormat="false" ht="15.75" hidden="false" customHeight="false" outlineLevel="0" collapsed="false">
      <c r="A63" s="0"/>
      <c r="B63" s="0"/>
      <c r="C63" s="0"/>
      <c r="E63" s="0" t="n">
        <v>6.5</v>
      </c>
      <c r="F63" s="0" t="n">
        <v>9.603683</v>
      </c>
      <c r="G63" s="0" t="n">
        <v>-2.958231</v>
      </c>
      <c r="J63" s="0" t="n">
        <f aca="false">E63</f>
        <v>6.5</v>
      </c>
      <c r="K63" s="0" t="n">
        <f aca="false">F63</f>
        <v>9.603683</v>
      </c>
      <c r="L63" s="0" t="n">
        <f aca="false">F214</f>
        <v>49.90771</v>
      </c>
      <c r="M63" s="0" t="n">
        <f aca="false">F335</f>
        <v>106.4626</v>
      </c>
      <c r="O63" s="0" t="n">
        <f aca="false">E63</f>
        <v>6.5</v>
      </c>
      <c r="P63" s="0" t="n">
        <f aca="false">G63</f>
        <v>-2.958231</v>
      </c>
      <c r="Q63" s="0" t="n">
        <f aca="false">G214</f>
        <v>-4.59585</v>
      </c>
      <c r="R63" s="0" t="n">
        <f aca="false">G335</f>
        <v>-6.2139</v>
      </c>
    </row>
    <row r="64" customFormat="false" ht="15.75" hidden="false" customHeight="false" outlineLevel="0" collapsed="false">
      <c r="A64" s="0"/>
      <c r="B64" s="0"/>
      <c r="C64" s="0"/>
      <c r="E64" s="0" t="n">
        <v>7</v>
      </c>
      <c r="F64" s="0" t="n">
        <v>9.891063</v>
      </c>
      <c r="G64" s="0" t="n">
        <v>-2.992517</v>
      </c>
      <c r="J64" s="0" t="n">
        <f aca="false">E64</f>
        <v>7</v>
      </c>
      <c r="K64" s="0" t="n">
        <f aca="false">F64</f>
        <v>9.891063</v>
      </c>
      <c r="L64" s="0" t="n">
        <f aca="false">F215</f>
        <v>46.72021</v>
      </c>
      <c r="M64" s="0" t="n">
        <f aca="false">F336</f>
        <v>99.66032</v>
      </c>
      <c r="O64" s="0" t="n">
        <f aca="false">E64</f>
        <v>7</v>
      </c>
      <c r="P64" s="0" t="n">
        <f aca="false">G64</f>
        <v>-2.992517</v>
      </c>
      <c r="Q64" s="0" t="n">
        <f aca="false">G215</f>
        <v>-4.686412</v>
      </c>
      <c r="R64" s="0" t="n">
        <f aca="false">G336</f>
        <v>-6.348351</v>
      </c>
    </row>
    <row r="65" customFormat="false" ht="15.75" hidden="false" customHeight="false" outlineLevel="0" collapsed="false">
      <c r="A65" s="0"/>
      <c r="B65" s="0"/>
      <c r="C65" s="0"/>
      <c r="E65" s="0" t="s">
        <v>13</v>
      </c>
      <c r="F65" s="0" t="n">
        <v>2</v>
      </c>
      <c r="J65" s="15" t="s">
        <v>13</v>
      </c>
      <c r="K65" s="16"/>
      <c r="L65" s="17" t="n">
        <v>2</v>
      </c>
      <c r="M65" s="17"/>
      <c r="O65" s="15" t="s">
        <v>13</v>
      </c>
      <c r="P65" s="16"/>
      <c r="Q65" s="17" t="n">
        <v>2</v>
      </c>
      <c r="R65" s="17"/>
    </row>
    <row r="66" customFormat="false" ht="15.75" hidden="false" customHeight="false" outlineLevel="0" collapsed="false">
      <c r="A66" s="0"/>
      <c r="B66" s="0"/>
      <c r="C66" s="0"/>
      <c r="E66" s="0" t="n">
        <v>-7</v>
      </c>
      <c r="F66" s="0" t="n">
        <v>-23.6729</v>
      </c>
      <c r="G66" s="0" t="n">
        <v>3.551657</v>
      </c>
      <c r="J66" s="0" t="n">
        <f aca="false">E66</f>
        <v>-7</v>
      </c>
      <c r="K66" s="0" t="n">
        <f aca="false">F66</f>
        <v>-23.6729</v>
      </c>
      <c r="L66" s="0" t="n">
        <f aca="false">F217</f>
        <v>-56.34346</v>
      </c>
      <c r="M66" s="0" t="n">
        <f aca="false">F368</f>
        <v>-129.1002</v>
      </c>
      <c r="O66" s="0" t="n">
        <f aca="false">E66</f>
        <v>-7</v>
      </c>
      <c r="P66" s="0" t="n">
        <f aca="false">G66</f>
        <v>3.551657</v>
      </c>
      <c r="Q66" s="0" t="n">
        <f aca="false">G217</f>
        <v>5.47526</v>
      </c>
      <c r="R66" s="0" t="n">
        <f aca="false">G368</f>
        <v>6.998949</v>
      </c>
    </row>
    <row r="67" customFormat="false" ht="15.75" hidden="false" customHeight="false" outlineLevel="0" collapsed="false">
      <c r="A67" s="0"/>
      <c r="B67" s="0"/>
      <c r="C67" s="0"/>
      <c r="E67" s="0" t="n">
        <v>-6.5</v>
      </c>
      <c r="F67" s="0" t="n">
        <v>-22.98014</v>
      </c>
      <c r="G67" s="0" t="n">
        <v>3.498607</v>
      </c>
      <c r="J67" s="0" t="n">
        <f aca="false">E67</f>
        <v>-6.5</v>
      </c>
      <c r="K67" s="0" t="n">
        <f aca="false">F67</f>
        <v>-22.98014</v>
      </c>
      <c r="L67" s="0" t="n">
        <f aca="false">F218</f>
        <v>-57.18692</v>
      </c>
      <c r="M67" s="0" t="n">
        <f aca="false">F369</f>
        <v>-131.408</v>
      </c>
      <c r="O67" s="0" t="n">
        <f aca="false">E67</f>
        <v>-6.5</v>
      </c>
      <c r="P67" s="0" t="n">
        <f aca="false">G67</f>
        <v>3.498607</v>
      </c>
      <c r="Q67" s="0" t="n">
        <f aca="false">G218</f>
        <v>5.363317</v>
      </c>
      <c r="R67" s="0" t="n">
        <f aca="false">G369</f>
        <v>6.825232</v>
      </c>
    </row>
    <row r="68" customFormat="false" ht="15.75" hidden="false" customHeight="false" outlineLevel="0" collapsed="false">
      <c r="A68" s="0"/>
      <c r="B68" s="0"/>
      <c r="C68" s="0"/>
      <c r="E68" s="0" t="n">
        <v>-6</v>
      </c>
      <c r="F68" s="0" t="n">
        <v>-24.84696</v>
      </c>
      <c r="G68" s="0" t="n">
        <v>3.431163</v>
      </c>
      <c r="J68" s="0" t="n">
        <f aca="false">E68</f>
        <v>-6</v>
      </c>
      <c r="K68" s="0" t="n">
        <f aca="false">F68</f>
        <v>-24.84696</v>
      </c>
      <c r="L68" s="0" t="n">
        <f aca="false">F219</f>
        <v>-62.47576</v>
      </c>
      <c r="M68" s="0" t="n">
        <f aca="false">F370</f>
        <v>-138.663</v>
      </c>
      <c r="O68" s="0" t="n">
        <f aca="false">E68</f>
        <v>-6</v>
      </c>
      <c r="P68" s="0" t="n">
        <f aca="false">G68</f>
        <v>3.431163</v>
      </c>
      <c r="Q68" s="0" t="n">
        <f aca="false">G219</f>
        <v>5.224191</v>
      </c>
      <c r="R68" s="0" t="n">
        <f aca="false">G370</f>
        <v>6.626814</v>
      </c>
    </row>
    <row r="69" customFormat="false" ht="15.75" hidden="false" customHeight="false" outlineLevel="0" collapsed="false">
      <c r="A69" s="0"/>
      <c r="B69" s="0"/>
      <c r="C69" s="0"/>
      <c r="E69" s="0" t="n">
        <v>-5.5</v>
      </c>
      <c r="F69" s="0" t="n">
        <v>-24.72109</v>
      </c>
      <c r="G69" s="0" t="n">
        <v>3.326894</v>
      </c>
      <c r="J69" s="0" t="n">
        <f aca="false">E69</f>
        <v>-5.5</v>
      </c>
      <c r="K69" s="0" t="n">
        <f aca="false">F69</f>
        <v>-24.72109</v>
      </c>
      <c r="L69" s="0" t="n">
        <f aca="false">F220</f>
        <v>-64.77541</v>
      </c>
      <c r="M69" s="0" t="n">
        <f aca="false">F371</f>
        <v>-140.2258</v>
      </c>
      <c r="O69" s="0" t="n">
        <f aca="false">E69</f>
        <v>-5.5</v>
      </c>
      <c r="P69" s="0" t="n">
        <f aca="false">G69</f>
        <v>3.326894</v>
      </c>
      <c r="Q69" s="0" t="n">
        <f aca="false">G220</f>
        <v>5.057155</v>
      </c>
      <c r="R69" s="0" t="n">
        <f aca="false">G371</f>
        <v>6.38865</v>
      </c>
    </row>
    <row r="70" customFormat="false" ht="15.75" hidden="false" customHeight="false" outlineLevel="0" collapsed="false">
      <c r="A70" s="0"/>
      <c r="B70" s="0"/>
      <c r="C70" s="0"/>
      <c r="E70" s="0" t="n">
        <v>-5</v>
      </c>
      <c r="F70" s="0" t="n">
        <v>-26.26694</v>
      </c>
      <c r="G70" s="0" t="n">
        <v>3.211152</v>
      </c>
      <c r="J70" s="0" t="n">
        <f aca="false">E70</f>
        <v>-5</v>
      </c>
      <c r="K70" s="0" t="n">
        <f aca="false">F70</f>
        <v>-26.26694</v>
      </c>
      <c r="L70" s="0" t="n">
        <f aca="false">F221</f>
        <v>-66.66414</v>
      </c>
      <c r="M70" s="0" t="n">
        <f aca="false">F372</f>
        <v>-141.9594</v>
      </c>
      <c r="O70" s="0" t="n">
        <f aca="false">E70</f>
        <v>-5</v>
      </c>
      <c r="P70" s="0" t="n">
        <f aca="false">G70</f>
        <v>3.211152</v>
      </c>
      <c r="Q70" s="0" t="n">
        <f aca="false">G221</f>
        <v>4.845907</v>
      </c>
      <c r="R70" s="0" t="n">
        <f aca="false">G372</f>
        <v>6.106236</v>
      </c>
    </row>
    <row r="71" customFormat="false" ht="15.75" hidden="false" customHeight="false" outlineLevel="0" collapsed="false">
      <c r="A71" s="0"/>
      <c r="B71" s="0"/>
      <c r="C71" s="0"/>
      <c r="E71" s="0" t="n">
        <v>-4.5</v>
      </c>
      <c r="F71" s="0" t="n">
        <v>-27.30345</v>
      </c>
      <c r="G71" s="0" t="n">
        <v>3.072847</v>
      </c>
      <c r="J71" s="0" t="n">
        <f aca="false">E71</f>
        <v>-4.5</v>
      </c>
      <c r="K71" s="0" t="n">
        <f aca="false">F71</f>
        <v>-27.30345</v>
      </c>
      <c r="L71" s="0" t="n">
        <f aca="false">F222</f>
        <v>-69.03359</v>
      </c>
      <c r="M71" s="0" t="n">
        <f aca="false">F373</f>
        <v>-143.158</v>
      </c>
      <c r="O71" s="0" t="n">
        <f aca="false">E71</f>
        <v>-4.5</v>
      </c>
      <c r="P71" s="0" t="n">
        <f aca="false">G71</f>
        <v>3.072847</v>
      </c>
      <c r="Q71" s="0" t="n">
        <f aca="false">G222</f>
        <v>4.601978</v>
      </c>
      <c r="R71" s="0" t="n">
        <f aca="false">G373</f>
        <v>5.782625</v>
      </c>
    </row>
    <row r="72" customFormat="false" ht="15.75" hidden="false" customHeight="false" outlineLevel="0" collapsed="false">
      <c r="A72" s="0"/>
      <c r="B72" s="0"/>
      <c r="C72" s="0"/>
      <c r="E72" s="0" t="n">
        <v>-4</v>
      </c>
      <c r="F72" s="0" t="n">
        <v>-26.90684</v>
      </c>
      <c r="G72" s="0" t="n">
        <v>2.90478</v>
      </c>
      <c r="J72" s="0" t="n">
        <f aca="false">E72</f>
        <v>-4</v>
      </c>
      <c r="K72" s="0" t="n">
        <f aca="false">F72</f>
        <v>-26.90684</v>
      </c>
      <c r="L72" s="0" t="n">
        <f aca="false">F223</f>
        <v>-68.5844</v>
      </c>
      <c r="M72" s="0" t="n">
        <f aca="false">F374</f>
        <v>-138.3908</v>
      </c>
      <c r="O72" s="0" t="n">
        <f aca="false">E72</f>
        <v>-4</v>
      </c>
      <c r="P72" s="0" t="n">
        <f aca="false">G72</f>
        <v>2.90478</v>
      </c>
      <c r="Q72" s="0" t="n">
        <f aca="false">G223</f>
        <v>4.315784</v>
      </c>
      <c r="R72" s="0" t="n">
        <f aca="false">G374</f>
        <v>5.406575</v>
      </c>
    </row>
    <row r="73" customFormat="false" ht="15.75" hidden="false" customHeight="false" outlineLevel="0" collapsed="false">
      <c r="A73" s="0"/>
      <c r="B73" s="0"/>
      <c r="C73" s="0"/>
      <c r="E73" s="0" t="n">
        <v>-3.5</v>
      </c>
      <c r="F73" s="0" t="n">
        <v>-26.76957</v>
      </c>
      <c r="G73" s="0" t="n">
        <v>2.724973</v>
      </c>
      <c r="J73" s="0" t="n">
        <f aca="false">E73</f>
        <v>-3.5</v>
      </c>
      <c r="K73" s="0" t="n">
        <f aca="false">F73</f>
        <v>-26.76957</v>
      </c>
      <c r="L73" s="0" t="n">
        <f aca="false">F224</f>
        <v>-66.59376</v>
      </c>
      <c r="M73" s="0" t="n">
        <f aca="false">F375</f>
        <v>-136.2211</v>
      </c>
      <c r="O73" s="0" t="n">
        <f aca="false">E73</f>
        <v>-3.5</v>
      </c>
      <c r="P73" s="0" t="n">
        <f aca="false">G73</f>
        <v>2.724973</v>
      </c>
      <c r="Q73" s="0" t="n">
        <f aca="false">G224</f>
        <v>4.001126</v>
      </c>
      <c r="R73" s="0" t="n">
        <f aca="false">G375</f>
        <v>4.980433</v>
      </c>
    </row>
    <row r="74" customFormat="false" ht="15.75" hidden="false" customHeight="false" outlineLevel="0" collapsed="false">
      <c r="A74" s="0"/>
      <c r="B74" s="0"/>
      <c r="C74" s="0"/>
      <c r="E74" s="0" t="n">
        <v>-3</v>
      </c>
      <c r="F74" s="0" t="n">
        <v>-24.87325</v>
      </c>
      <c r="G74" s="0" t="n">
        <v>2.518384</v>
      </c>
      <c r="J74" s="0" t="n">
        <f aca="false">E74</f>
        <v>-3</v>
      </c>
      <c r="K74" s="0" t="n">
        <f aca="false">F74</f>
        <v>-24.87325</v>
      </c>
      <c r="L74" s="0" t="n">
        <f aca="false">F225</f>
        <v>-63.65946</v>
      </c>
      <c r="M74" s="0" t="n">
        <f aca="false">F376</f>
        <v>-129.8128</v>
      </c>
      <c r="O74" s="0" t="n">
        <f aca="false">E74</f>
        <v>-3</v>
      </c>
      <c r="P74" s="0" t="n">
        <f aca="false">G74</f>
        <v>2.518384</v>
      </c>
      <c r="Q74" s="0" t="n">
        <f aca="false">G225</f>
        <v>3.631338</v>
      </c>
      <c r="R74" s="0" t="n">
        <f aca="false">G376</f>
        <v>4.489882</v>
      </c>
    </row>
    <row r="75" customFormat="false" ht="15.75" hidden="false" customHeight="false" outlineLevel="0" collapsed="false">
      <c r="A75" s="0"/>
      <c r="B75" s="0"/>
      <c r="C75" s="0"/>
      <c r="E75" s="0" t="n">
        <v>-2.5</v>
      </c>
      <c r="F75" s="0" t="n">
        <v>-24.35865</v>
      </c>
      <c r="G75" s="0" t="n">
        <v>2.274435</v>
      </c>
      <c r="J75" s="0" t="n">
        <f aca="false">E75</f>
        <v>-2.5</v>
      </c>
      <c r="K75" s="0" t="n">
        <f aca="false">F75</f>
        <v>-24.35865</v>
      </c>
      <c r="L75" s="0" t="n">
        <f aca="false">F226</f>
        <v>-60.80929</v>
      </c>
      <c r="M75" s="0" t="n">
        <f aca="false">F377</f>
        <v>-121.4451</v>
      </c>
      <c r="O75" s="0" t="n">
        <f aca="false">E75</f>
        <v>-2.5</v>
      </c>
      <c r="P75" s="0" t="n">
        <f aca="false">G75</f>
        <v>2.274435</v>
      </c>
      <c r="Q75" s="0" t="n">
        <f aca="false">G226</f>
        <v>3.233602</v>
      </c>
      <c r="R75" s="0" t="n">
        <f aca="false">G377</f>
        <v>3.927134</v>
      </c>
    </row>
    <row r="76" customFormat="false" ht="15.75" hidden="false" customHeight="false" outlineLevel="0" collapsed="false">
      <c r="A76" s="0"/>
      <c r="B76" s="0"/>
      <c r="C76" s="0"/>
      <c r="E76" s="0" t="n">
        <v>-2</v>
      </c>
      <c r="F76" s="0" t="n">
        <v>-20.27541</v>
      </c>
      <c r="G76" s="0" t="n">
        <v>2.019319</v>
      </c>
      <c r="J76" s="0" t="n">
        <f aca="false">E76</f>
        <v>-2</v>
      </c>
      <c r="K76" s="0" t="n">
        <f aca="false">F76</f>
        <v>-20.27541</v>
      </c>
      <c r="L76" s="0" t="n">
        <f aca="false">F227</f>
        <v>-52.40684</v>
      </c>
      <c r="M76" s="0" t="n">
        <f aca="false">F378</f>
        <v>-104.8207</v>
      </c>
      <c r="O76" s="0" t="n">
        <f aca="false">E76</f>
        <v>-2</v>
      </c>
      <c r="P76" s="0" t="n">
        <f aca="false">G76</f>
        <v>2.019319</v>
      </c>
      <c r="Q76" s="0" t="n">
        <f aca="false">G227</f>
        <v>2.775199</v>
      </c>
      <c r="R76" s="0" t="n">
        <f aca="false">G378</f>
        <v>3.274168</v>
      </c>
    </row>
    <row r="77" customFormat="false" ht="15.75" hidden="false" customHeight="false" outlineLevel="0" collapsed="false">
      <c r="A77" s="0"/>
      <c r="B77" s="0"/>
      <c r="C77" s="0"/>
      <c r="E77" s="0" t="n">
        <v>-1.5</v>
      </c>
      <c r="F77" s="0" t="n">
        <v>-16.07068</v>
      </c>
      <c r="G77" s="0" t="n">
        <v>1.69735</v>
      </c>
      <c r="J77" s="0" t="n">
        <f aca="false">E77</f>
        <v>-1.5</v>
      </c>
      <c r="K77" s="0" t="n">
        <f aca="false">F77</f>
        <v>-16.07068</v>
      </c>
      <c r="L77" s="0" t="n">
        <f aca="false">F228</f>
        <v>-40.43692</v>
      </c>
      <c r="M77" s="0" t="n">
        <f aca="false">F379</f>
        <v>-80.63581</v>
      </c>
      <c r="O77" s="0" t="n">
        <f aca="false">E77</f>
        <v>-1.5</v>
      </c>
      <c r="P77" s="0" t="n">
        <f aca="false">G77</f>
        <v>1.69735</v>
      </c>
      <c r="Q77" s="0" t="n">
        <f aca="false">G228</f>
        <v>2.239673</v>
      </c>
      <c r="R77" s="0" t="n">
        <f aca="false">G379</f>
        <v>2.556181</v>
      </c>
    </row>
    <row r="78" customFormat="false" ht="15.75" hidden="false" customHeight="false" outlineLevel="0" collapsed="false">
      <c r="A78" s="0"/>
      <c r="B78" s="0"/>
      <c r="C78" s="0"/>
      <c r="E78" s="0" t="n">
        <v>-1</v>
      </c>
      <c r="F78" s="0" t="n">
        <v>-9.20882</v>
      </c>
      <c r="G78" s="0" t="n">
        <v>1.305532</v>
      </c>
      <c r="J78" s="0" t="n">
        <f aca="false">E78</f>
        <v>-1</v>
      </c>
      <c r="K78" s="0" t="n">
        <f aca="false">F78</f>
        <v>-9.20882</v>
      </c>
      <c r="L78" s="0" t="n">
        <f aca="false">F229</f>
        <v>-22.47927</v>
      </c>
      <c r="M78" s="0" t="n">
        <f aca="false">F380</f>
        <v>-50.00322</v>
      </c>
      <c r="O78" s="0" t="n">
        <f aca="false">E78</f>
        <v>-1</v>
      </c>
      <c r="P78" s="0" t="n">
        <f aca="false">G78</f>
        <v>1.305532</v>
      </c>
      <c r="Q78" s="0" t="n">
        <f aca="false">G229</f>
        <v>1.623435</v>
      </c>
      <c r="R78" s="0" t="n">
        <f aca="false">G380</f>
        <v>1.761798</v>
      </c>
    </row>
    <row r="79" customFormat="false" ht="15.75" hidden="false" customHeight="false" outlineLevel="0" collapsed="false">
      <c r="A79" s="0"/>
      <c r="B79" s="0"/>
      <c r="C79" s="0"/>
      <c r="E79" s="0" t="n">
        <v>-0.5</v>
      </c>
      <c r="F79" s="0" t="n">
        <v>2.380257</v>
      </c>
      <c r="G79" s="0" t="n">
        <v>0.785507</v>
      </c>
      <c r="J79" s="0" t="n">
        <f aca="false">E79</f>
        <v>-0.5</v>
      </c>
      <c r="K79" s="0" t="n">
        <f aca="false">F79</f>
        <v>2.380257</v>
      </c>
      <c r="L79" s="0" t="n">
        <f aca="false">F230</f>
        <v>1.572432</v>
      </c>
      <c r="M79" s="0" t="n">
        <f aca="false">F381</f>
        <v>-7.212617</v>
      </c>
      <c r="O79" s="0" t="n">
        <f aca="false">E79</f>
        <v>-0.5</v>
      </c>
      <c r="P79" s="0" t="n">
        <f aca="false">G79</f>
        <v>0.785507</v>
      </c>
      <c r="Q79" s="0" t="n">
        <f aca="false">G230</f>
        <v>0.8884203</v>
      </c>
      <c r="R79" s="0" t="n">
        <f aca="false">G381</f>
        <v>0.8743891</v>
      </c>
    </row>
    <row r="80" customFormat="false" ht="15.75" hidden="false" customHeight="false" outlineLevel="0" collapsed="false">
      <c r="A80" s="0"/>
      <c r="B80" s="0"/>
      <c r="C80" s="0"/>
      <c r="E80" s="0" t="n">
        <v>0</v>
      </c>
      <c r="F80" s="0" t="n">
        <v>16.53184</v>
      </c>
      <c r="G80" s="0" t="n">
        <v>0.1329223</v>
      </c>
      <c r="J80" s="0" t="n">
        <f aca="false">E80</f>
        <v>0</v>
      </c>
      <c r="K80" s="0" t="n">
        <f aca="false">F80</f>
        <v>16.53184</v>
      </c>
      <c r="L80" s="0" t="n">
        <f aca="false">F231</f>
        <v>34.38698</v>
      </c>
      <c r="M80" s="0" t="n">
        <f aca="false">F382</f>
        <v>43.15187</v>
      </c>
      <c r="O80" s="0" t="n">
        <f aca="false">E80</f>
        <v>0</v>
      </c>
      <c r="P80" s="0" t="n">
        <f aca="false">G80</f>
        <v>0.1329223</v>
      </c>
      <c r="Q80" s="0" t="n">
        <f aca="false">G231</f>
        <v>0.03644243</v>
      </c>
      <c r="R80" s="0" t="n">
        <f aca="false">G382</f>
        <v>-0.07744731</v>
      </c>
    </row>
    <row r="81" customFormat="false" ht="15.75" hidden="false" customHeight="false" outlineLevel="0" collapsed="false">
      <c r="A81" s="0"/>
      <c r="B81" s="0"/>
      <c r="C81" s="0"/>
      <c r="E81" s="0" t="n">
        <v>0.5</v>
      </c>
      <c r="F81" s="0" t="n">
        <v>28.52921</v>
      </c>
      <c r="G81" s="0" t="n">
        <v>-0.4314294</v>
      </c>
      <c r="J81" s="0" t="n">
        <f aca="false">E81</f>
        <v>0.5</v>
      </c>
      <c r="K81" s="0" t="n">
        <f aca="false">F81</f>
        <v>28.52921</v>
      </c>
      <c r="L81" s="0" t="n">
        <f aca="false">F232</f>
        <v>61.22839</v>
      </c>
      <c r="M81" s="0" t="n">
        <f aca="false">F383</f>
        <v>88.50554</v>
      </c>
      <c r="O81" s="0" t="n">
        <f aca="false">E81</f>
        <v>0.5</v>
      </c>
      <c r="P81" s="0" t="n">
        <f aca="false">G81</f>
        <v>-0.4314294</v>
      </c>
      <c r="Q81" s="0" t="n">
        <f aca="false">G232</f>
        <v>-0.7187691</v>
      </c>
      <c r="R81" s="0" t="n">
        <f aca="false">G383</f>
        <v>-0.9609808</v>
      </c>
    </row>
    <row r="82" customFormat="false" ht="15.75" hidden="false" customHeight="false" outlineLevel="0" collapsed="false">
      <c r="A82" s="0"/>
      <c r="B82" s="0"/>
      <c r="C82" s="0"/>
      <c r="E82" s="0" t="n">
        <v>1</v>
      </c>
      <c r="F82" s="0" t="n">
        <v>31.15363</v>
      </c>
      <c r="G82" s="0" t="n">
        <v>-0.8757446</v>
      </c>
      <c r="J82" s="0" t="n">
        <f aca="false">E82</f>
        <v>1</v>
      </c>
      <c r="K82" s="0" t="n">
        <f aca="false">F82</f>
        <v>31.15363</v>
      </c>
      <c r="L82" s="0" t="n">
        <f aca="false">F233</f>
        <v>74.7684</v>
      </c>
      <c r="M82" s="0" t="n">
        <f aca="false">F384</f>
        <v>118.0917</v>
      </c>
      <c r="O82" s="0" t="n">
        <f aca="false">E82</f>
        <v>1</v>
      </c>
      <c r="P82" s="0" t="n">
        <f aca="false">G82</f>
        <v>-0.8757446</v>
      </c>
      <c r="Q82" s="0" t="n">
        <f aca="false">G233</f>
        <v>-1.352856</v>
      </c>
      <c r="R82" s="0" t="n">
        <f aca="false">G384</f>
        <v>-1.736446</v>
      </c>
    </row>
    <row r="83" customFormat="false" ht="15.75" hidden="false" customHeight="false" outlineLevel="0" collapsed="false">
      <c r="A83" s="0"/>
      <c r="B83" s="0"/>
      <c r="C83" s="0"/>
      <c r="E83" s="0" t="n">
        <v>1.5</v>
      </c>
      <c r="F83" s="0" t="n">
        <v>33.09142</v>
      </c>
      <c r="G83" s="0" t="n">
        <v>-1.238184</v>
      </c>
      <c r="J83" s="0" t="n">
        <f aca="false">E83</f>
        <v>1.5</v>
      </c>
      <c r="K83" s="0" t="n">
        <f aca="false">F83</f>
        <v>33.09142</v>
      </c>
      <c r="L83" s="0" t="n">
        <f aca="false">F234</f>
        <v>83.96585</v>
      </c>
      <c r="M83" s="0" t="n">
        <f aca="false">F385</f>
        <v>139.9317</v>
      </c>
      <c r="O83" s="0" t="n">
        <f aca="false">E83</f>
        <v>1.5</v>
      </c>
      <c r="P83" s="0" t="n">
        <f aca="false">G83</f>
        <v>-1.238184</v>
      </c>
      <c r="Q83" s="0" t="n">
        <f aca="false">G234</f>
        <v>-1.889203</v>
      </c>
      <c r="R83" s="0" t="n">
        <f aca="false">G385</f>
        <v>-2.410812</v>
      </c>
    </row>
    <row r="84" customFormat="false" ht="15.75" hidden="false" customHeight="false" outlineLevel="0" collapsed="false">
      <c r="A84" s="0"/>
      <c r="B84" s="0"/>
      <c r="C84" s="0"/>
      <c r="E84" s="0" t="n">
        <v>2</v>
      </c>
      <c r="F84" s="0" t="n">
        <v>31.49475</v>
      </c>
      <c r="G84" s="0" t="n">
        <v>-1.542093</v>
      </c>
      <c r="J84" s="0" t="n">
        <f aca="false">E84</f>
        <v>2</v>
      </c>
      <c r="K84" s="0" t="n">
        <f aca="false">F84</f>
        <v>31.49475</v>
      </c>
      <c r="L84" s="0" t="n">
        <f aca="false">F235</f>
        <v>86.81834</v>
      </c>
      <c r="M84" s="0" t="n">
        <f aca="false">F386</f>
        <v>152.3114</v>
      </c>
      <c r="O84" s="0" t="n">
        <f aca="false">E84</f>
        <v>2</v>
      </c>
      <c r="P84" s="0" t="n">
        <f aca="false">G84</f>
        <v>-1.542093</v>
      </c>
      <c r="Q84" s="0" t="n">
        <f aca="false">G235</f>
        <v>-2.345373</v>
      </c>
      <c r="R84" s="0" t="n">
        <f aca="false">G386</f>
        <v>-3.015711</v>
      </c>
    </row>
    <row r="85" customFormat="false" ht="15.75" hidden="false" customHeight="false" outlineLevel="0" collapsed="false">
      <c r="A85" s="0"/>
      <c r="B85" s="0"/>
      <c r="C85" s="0"/>
      <c r="E85" s="0" t="n">
        <v>2.5</v>
      </c>
      <c r="F85" s="0" t="n">
        <v>33.03593</v>
      </c>
      <c r="G85" s="0" t="n">
        <v>-1.803375</v>
      </c>
      <c r="J85" s="0" t="n">
        <f aca="false">E85</f>
        <v>2.5</v>
      </c>
      <c r="K85" s="0" t="n">
        <f aca="false">F85</f>
        <v>33.03593</v>
      </c>
      <c r="L85" s="0" t="n">
        <f aca="false">F236</f>
        <v>90.39339</v>
      </c>
      <c r="M85" s="0" t="n">
        <f aca="false">F387</f>
        <v>160.8645</v>
      </c>
      <c r="O85" s="0" t="n">
        <f aca="false">E85</f>
        <v>2.5</v>
      </c>
      <c r="P85" s="0" t="n">
        <f aca="false">G85</f>
        <v>-1.803375</v>
      </c>
      <c r="Q85" s="0" t="n">
        <f aca="false">G236</f>
        <v>-2.744445</v>
      </c>
      <c r="R85" s="0" t="n">
        <f aca="false">G387</f>
        <v>-3.511626</v>
      </c>
    </row>
    <row r="86" customFormat="false" ht="15.75" hidden="false" customHeight="false" outlineLevel="0" collapsed="false">
      <c r="A86" s="0"/>
      <c r="B86" s="0"/>
      <c r="C86" s="0"/>
      <c r="E86" s="0" t="n">
        <v>3</v>
      </c>
      <c r="F86" s="0" t="n">
        <v>31.94509</v>
      </c>
      <c r="G86" s="0" t="n">
        <v>-2.035393</v>
      </c>
      <c r="J86" s="0" t="n">
        <f aca="false">E86</f>
        <v>3</v>
      </c>
      <c r="K86" s="0" t="n">
        <f aca="false">F86</f>
        <v>31.94509</v>
      </c>
      <c r="L86" s="0" t="n">
        <f aca="false">F237</f>
        <v>89.11332</v>
      </c>
      <c r="M86" s="0" t="n">
        <f aca="false">F388</f>
        <v>161.8412</v>
      </c>
      <c r="O86" s="0" t="n">
        <f aca="false">E86</f>
        <v>3</v>
      </c>
      <c r="P86" s="0" t="n">
        <f aca="false">G86</f>
        <v>-2.035393</v>
      </c>
      <c r="Q86" s="0" t="n">
        <f aca="false">G237</f>
        <v>-3.077333</v>
      </c>
      <c r="R86" s="0" t="n">
        <f aca="false">G388</f>
        <v>-3.926657</v>
      </c>
    </row>
    <row r="87" customFormat="false" ht="15.75" hidden="false" customHeight="false" outlineLevel="0" collapsed="false">
      <c r="A87" s="0"/>
      <c r="B87" s="0"/>
      <c r="C87" s="0"/>
      <c r="E87" s="0" t="n">
        <v>3.5</v>
      </c>
      <c r="F87" s="0" t="n">
        <v>29.91326</v>
      </c>
      <c r="G87" s="0" t="n">
        <v>-2.23198</v>
      </c>
      <c r="J87" s="0" t="n">
        <f aca="false">E87</f>
        <v>3.5</v>
      </c>
      <c r="K87" s="0" t="n">
        <f aca="false">F87</f>
        <v>29.91326</v>
      </c>
      <c r="L87" s="0" t="n">
        <f aca="false">F238</f>
        <v>85.29848</v>
      </c>
      <c r="M87" s="0" t="n">
        <f aca="false">F389</f>
        <v>159.2941</v>
      </c>
      <c r="O87" s="0" t="n">
        <f aca="false">E87</f>
        <v>3.5</v>
      </c>
      <c r="P87" s="0" t="n">
        <f aca="false">G87</f>
        <v>-2.23198</v>
      </c>
      <c r="Q87" s="0" t="n">
        <f aca="false">G238</f>
        <v>-3.363356</v>
      </c>
      <c r="R87" s="0" t="n">
        <f aca="false">G389</f>
        <v>-4.296312</v>
      </c>
    </row>
    <row r="88" customFormat="false" ht="15.75" hidden="false" customHeight="false" outlineLevel="0" collapsed="false">
      <c r="A88" s="0"/>
      <c r="B88" s="0"/>
      <c r="C88" s="0"/>
      <c r="E88" s="0" t="n">
        <v>4</v>
      </c>
      <c r="F88" s="0" t="n">
        <v>28.73482</v>
      </c>
      <c r="G88" s="0" t="n">
        <v>-2.402604</v>
      </c>
      <c r="J88" s="0" t="n">
        <f aca="false">E88</f>
        <v>4</v>
      </c>
      <c r="K88" s="0" t="n">
        <f aca="false">F88</f>
        <v>28.73482</v>
      </c>
      <c r="L88" s="0" t="n">
        <f aca="false">F239</f>
        <v>82.44247</v>
      </c>
      <c r="M88" s="0" t="n">
        <f aca="false">F390</f>
        <v>157.0394</v>
      </c>
      <c r="O88" s="0" t="n">
        <f aca="false">E88</f>
        <v>4</v>
      </c>
      <c r="P88" s="0" t="n">
        <f aca="false">G88</f>
        <v>-2.402604</v>
      </c>
      <c r="Q88" s="0" t="n">
        <f aca="false">G239</f>
        <v>-3.618586</v>
      </c>
      <c r="R88" s="0" t="n">
        <f aca="false">G390</f>
        <v>-4.617956</v>
      </c>
    </row>
    <row r="89" customFormat="false" ht="15.75" hidden="false" customHeight="false" outlineLevel="0" collapsed="false">
      <c r="A89" s="0"/>
      <c r="B89" s="0"/>
      <c r="C89" s="0"/>
      <c r="E89" s="0" t="n">
        <v>4.5</v>
      </c>
      <c r="F89" s="0" t="n">
        <v>26.06367</v>
      </c>
      <c r="G89" s="0" t="n">
        <v>-2.539612</v>
      </c>
      <c r="J89" s="0" t="n">
        <f aca="false">E89</f>
        <v>4.5</v>
      </c>
      <c r="K89" s="0" t="n">
        <f aca="false">F89</f>
        <v>26.06367</v>
      </c>
      <c r="L89" s="0" t="n">
        <f aca="false">F240</f>
        <v>78.32185</v>
      </c>
      <c r="M89" s="0" t="n">
        <f aca="false">F391</f>
        <v>151.7947</v>
      </c>
      <c r="O89" s="0" t="n">
        <f aca="false">E89</f>
        <v>4.5</v>
      </c>
      <c r="P89" s="0" t="n">
        <f aca="false">G89</f>
        <v>-2.539612</v>
      </c>
      <c r="Q89" s="0" t="n">
        <f aca="false">G240</f>
        <v>-3.83558</v>
      </c>
      <c r="R89" s="0" t="n">
        <f aca="false">G391</f>
        <v>-4.91507</v>
      </c>
    </row>
    <row r="90" customFormat="false" ht="15.75" hidden="false" customHeight="false" outlineLevel="0" collapsed="false">
      <c r="A90" s="0"/>
      <c r="B90" s="0"/>
      <c r="C90" s="0"/>
      <c r="E90" s="0" t="n">
        <v>5</v>
      </c>
      <c r="F90" s="0" t="n">
        <v>23.13201</v>
      </c>
      <c r="G90" s="0" t="n">
        <v>-2.655506</v>
      </c>
      <c r="J90" s="0" t="n">
        <f aca="false">E90</f>
        <v>5</v>
      </c>
      <c r="K90" s="0" t="n">
        <f aca="false">F90</f>
        <v>23.13201</v>
      </c>
      <c r="L90" s="0" t="n">
        <f aca="false">F241</f>
        <v>73.29644</v>
      </c>
      <c r="M90" s="0" t="n">
        <f aca="false">F392</f>
        <v>145.7492</v>
      </c>
      <c r="O90" s="0" t="n">
        <f aca="false">E90</f>
        <v>5</v>
      </c>
      <c r="P90" s="0" t="n">
        <f aca="false">G90</f>
        <v>-2.655506</v>
      </c>
      <c r="Q90" s="0" t="n">
        <f aca="false">G241</f>
        <v>-4.02182</v>
      </c>
      <c r="R90" s="0" t="n">
        <f aca="false">G392</f>
        <v>-5.176409</v>
      </c>
    </row>
    <row r="91" customFormat="false" ht="15.75" hidden="false" customHeight="false" outlineLevel="0" collapsed="false">
      <c r="A91" s="0"/>
      <c r="B91" s="0"/>
      <c r="C91" s="0"/>
      <c r="E91" s="0" t="n">
        <v>5.5</v>
      </c>
      <c r="F91" s="0" t="n">
        <v>21.47635</v>
      </c>
      <c r="G91" s="0" t="n">
        <v>-2.757044</v>
      </c>
      <c r="J91" s="0" t="n">
        <f aca="false">E91</f>
        <v>5.5</v>
      </c>
      <c r="K91" s="0" t="n">
        <f aca="false">F91</f>
        <v>21.47635</v>
      </c>
      <c r="L91" s="0" t="n">
        <f aca="false">F242</f>
        <v>69.54498</v>
      </c>
      <c r="M91" s="0" t="n">
        <f aca="false">F393</f>
        <v>142.5502</v>
      </c>
      <c r="O91" s="0" t="n">
        <f aca="false">E91</f>
        <v>5.5</v>
      </c>
      <c r="P91" s="0" t="n">
        <f aca="false">G91</f>
        <v>-2.757044</v>
      </c>
      <c r="Q91" s="0" t="n">
        <f aca="false">G242</f>
        <v>-4.166196</v>
      </c>
      <c r="R91" s="0" t="n">
        <f aca="false">G393</f>
        <v>-5.408617</v>
      </c>
    </row>
    <row r="92" customFormat="false" ht="15.75" hidden="false" customHeight="false" outlineLevel="0" collapsed="false">
      <c r="A92" s="0"/>
      <c r="B92" s="0"/>
      <c r="C92" s="0"/>
      <c r="E92" s="0" t="n">
        <v>6</v>
      </c>
      <c r="F92" s="0" t="n">
        <v>19.47518</v>
      </c>
      <c r="G92" s="0" t="n">
        <v>-2.828173</v>
      </c>
      <c r="J92" s="0" t="n">
        <f aca="false">E92</f>
        <v>6</v>
      </c>
      <c r="K92" s="0" t="n">
        <f aca="false">F92</f>
        <v>19.47518</v>
      </c>
      <c r="L92" s="0" t="n">
        <f aca="false">F243</f>
        <v>64.68662</v>
      </c>
      <c r="M92" s="0" t="n">
        <f aca="false">F394</f>
        <v>134.9515</v>
      </c>
      <c r="O92" s="0" t="n">
        <f aca="false">E92</f>
        <v>6</v>
      </c>
      <c r="P92" s="0" t="n">
        <f aca="false">G92</f>
        <v>-2.828173</v>
      </c>
      <c r="Q92" s="0" t="n">
        <f aca="false">G243</f>
        <v>-4.292895</v>
      </c>
      <c r="R92" s="0" t="n">
        <f aca="false">G394</f>
        <v>-5.601978</v>
      </c>
    </row>
    <row r="93" customFormat="false" ht="15.75" hidden="false" customHeight="false" outlineLevel="0" collapsed="false">
      <c r="A93" s="0"/>
      <c r="B93" s="0"/>
      <c r="C93" s="0"/>
      <c r="E93" s="0" t="n">
        <v>6.5</v>
      </c>
      <c r="F93" s="0" t="n">
        <v>17.53154</v>
      </c>
      <c r="G93" s="0" t="n">
        <v>-2.893174</v>
      </c>
      <c r="J93" s="0" t="n">
        <f aca="false">E93</f>
        <v>6.5</v>
      </c>
      <c r="K93" s="0" t="n">
        <f aca="false">F93</f>
        <v>17.53154</v>
      </c>
      <c r="L93" s="0" t="n">
        <f aca="false">F244</f>
        <v>59.65012</v>
      </c>
      <c r="M93" s="0" t="n">
        <f aca="false">F395</f>
        <v>127.9314</v>
      </c>
      <c r="O93" s="0" t="n">
        <f aca="false">E93</f>
        <v>6.5</v>
      </c>
      <c r="P93" s="0" t="n">
        <f aca="false">G93</f>
        <v>-2.893174</v>
      </c>
      <c r="Q93" s="0" t="n">
        <f aca="false">G244</f>
        <v>-4.398328</v>
      </c>
      <c r="R93" s="0" t="n">
        <f aca="false">G395</f>
        <v>-5.761607</v>
      </c>
    </row>
    <row r="94" customFormat="false" ht="15.75" hidden="false" customHeight="false" outlineLevel="0" collapsed="false">
      <c r="A94" s="0"/>
      <c r="B94" s="0"/>
      <c r="C94" s="0"/>
      <c r="E94" s="0" t="n">
        <v>7</v>
      </c>
      <c r="F94" s="0" t="n">
        <v>17.06572</v>
      </c>
      <c r="G94" s="0" t="n">
        <v>-2.940631</v>
      </c>
      <c r="J94" s="0" t="n">
        <f aca="false">E94</f>
        <v>7</v>
      </c>
      <c r="K94" s="0" t="n">
        <f aca="false">F94</f>
        <v>17.06572</v>
      </c>
      <c r="L94" s="0" t="n">
        <f aca="false">F245</f>
        <v>56.18604</v>
      </c>
      <c r="M94" s="0" t="n">
        <f aca="false">F396</f>
        <v>122.0961</v>
      </c>
      <c r="O94" s="0" t="n">
        <f aca="false">E94</f>
        <v>7</v>
      </c>
      <c r="P94" s="0" t="n">
        <f aca="false">G94</f>
        <v>-2.940631</v>
      </c>
      <c r="Q94" s="0" t="n">
        <f aca="false">G245</f>
        <v>-4.500248</v>
      </c>
      <c r="R94" s="0" t="n">
        <f aca="false">G396</f>
        <v>-5.906003</v>
      </c>
    </row>
    <row r="95" customFormat="false" ht="15.75" hidden="false" customHeight="false" outlineLevel="0" collapsed="false">
      <c r="A95" s="0"/>
      <c r="B95" s="0"/>
      <c r="C95" s="0"/>
      <c r="E95" s="0" t="s">
        <v>13</v>
      </c>
      <c r="F95" s="0" t="n">
        <v>3</v>
      </c>
      <c r="J95" s="15" t="s">
        <v>13</v>
      </c>
      <c r="K95" s="17"/>
      <c r="L95" s="17" t="n">
        <v>3</v>
      </c>
      <c r="M95" s="17"/>
      <c r="O95" s="15" t="s">
        <v>13</v>
      </c>
      <c r="P95" s="16"/>
      <c r="Q95" s="17" t="n">
        <v>3</v>
      </c>
      <c r="R95" s="17"/>
    </row>
    <row r="96" customFormat="false" ht="15.75" hidden="false" customHeight="false" outlineLevel="0" collapsed="false">
      <c r="A96" s="0"/>
      <c r="B96" s="0"/>
      <c r="C96" s="0"/>
      <c r="E96" s="0" t="n">
        <v>-7</v>
      </c>
      <c r="F96" s="0" t="n">
        <v>-19.89749</v>
      </c>
      <c r="G96" s="0" t="n">
        <v>3.734518</v>
      </c>
      <c r="J96" s="0" t="n">
        <f aca="false">E96</f>
        <v>-7</v>
      </c>
      <c r="K96" s="0" t="n">
        <f aca="false">F96</f>
        <v>-19.89749</v>
      </c>
      <c r="L96" s="0" t="n">
        <f aca="false">F247</f>
        <v>-46.74533</v>
      </c>
      <c r="M96" s="0" t="n">
        <f aca="false">F398</f>
        <v>-116.6022</v>
      </c>
      <c r="O96" s="0" t="n">
        <f aca="false">E96</f>
        <v>-7</v>
      </c>
      <c r="P96" s="0" t="n">
        <f aca="false">G96</f>
        <v>3.734518</v>
      </c>
      <c r="Q96" s="0" t="n">
        <f aca="false">G247</f>
        <v>5.665318</v>
      </c>
      <c r="R96" s="0" t="n">
        <f aca="false">G398</f>
        <v>7.200882</v>
      </c>
    </row>
    <row r="97" customFormat="false" ht="15.75" hidden="false" customHeight="false" outlineLevel="0" collapsed="false">
      <c r="A97" s="0"/>
      <c r="B97" s="0"/>
      <c r="C97" s="0"/>
      <c r="E97" s="0" t="n">
        <v>-6.5</v>
      </c>
      <c r="F97" s="0" t="n">
        <v>-19.75672</v>
      </c>
      <c r="G97" s="0" t="n">
        <v>3.675512</v>
      </c>
      <c r="J97" s="0" t="n">
        <f aca="false">E97</f>
        <v>-6.5</v>
      </c>
      <c r="K97" s="0" t="n">
        <f aca="false">F97</f>
        <v>-19.75672</v>
      </c>
      <c r="L97" s="0" t="n">
        <f aca="false">F248</f>
        <v>-47.30199</v>
      </c>
      <c r="M97" s="0" t="n">
        <f aca="false">F399</f>
        <v>-118.7757</v>
      </c>
      <c r="O97" s="0" t="n">
        <f aca="false">E97</f>
        <v>-6.5</v>
      </c>
      <c r="P97" s="0" t="n">
        <f aca="false">G97</f>
        <v>3.675512</v>
      </c>
      <c r="Q97" s="0" t="n">
        <f aca="false">G248</f>
        <v>5.534286</v>
      </c>
      <c r="R97" s="0" t="n">
        <f aca="false">G399</f>
        <v>7.023595</v>
      </c>
    </row>
    <row r="98" customFormat="false" ht="15.75" hidden="false" customHeight="false" outlineLevel="0" collapsed="false">
      <c r="A98" s="0"/>
      <c r="B98" s="0"/>
      <c r="C98" s="0"/>
      <c r="E98" s="0" t="n">
        <v>-6</v>
      </c>
      <c r="F98" s="0" t="n">
        <v>-20.44597</v>
      </c>
      <c r="G98" s="0" t="n">
        <v>3.574546</v>
      </c>
      <c r="J98" s="0" t="n">
        <f aca="false">E98</f>
        <v>-6</v>
      </c>
      <c r="K98" s="0" t="n">
        <f aca="false">F98</f>
        <v>-20.44597</v>
      </c>
      <c r="L98" s="0" t="n">
        <f aca="false">F249</f>
        <v>-51.69043</v>
      </c>
      <c r="M98" s="0" t="n">
        <f aca="false">F400</f>
        <v>-124.4121</v>
      </c>
      <c r="O98" s="0" t="n">
        <f aca="false">E98</f>
        <v>-6</v>
      </c>
      <c r="P98" s="0" t="n">
        <f aca="false">G98</f>
        <v>3.574546</v>
      </c>
      <c r="Q98" s="0" t="n">
        <f aca="false">G249</f>
        <v>5.379028</v>
      </c>
      <c r="R98" s="0" t="n">
        <f aca="false">G400</f>
        <v>6.82741</v>
      </c>
    </row>
    <row r="99" customFormat="false" ht="15.75" hidden="false" customHeight="false" outlineLevel="0" collapsed="false">
      <c r="A99" s="0"/>
      <c r="B99" s="0"/>
      <c r="C99" s="0"/>
      <c r="E99" s="0" t="n">
        <v>-5.5</v>
      </c>
      <c r="F99" s="0" t="n">
        <v>-19.26431</v>
      </c>
      <c r="G99" s="0" t="n">
        <v>3.45302</v>
      </c>
      <c r="J99" s="0" t="n">
        <f aca="false">E99</f>
        <v>-5.5</v>
      </c>
      <c r="K99" s="0" t="n">
        <f aca="false">F99</f>
        <v>-19.26431</v>
      </c>
      <c r="L99" s="0" t="n">
        <f aca="false">F250</f>
        <v>-52.21116</v>
      </c>
      <c r="M99" s="0" t="n">
        <f aca="false">F401</f>
        <v>-125.7953</v>
      </c>
      <c r="O99" s="0" t="n">
        <f aca="false">E99</f>
        <v>-5.5</v>
      </c>
      <c r="P99" s="0" t="n">
        <f aca="false">G99</f>
        <v>3.45302</v>
      </c>
      <c r="Q99" s="0" t="n">
        <f aca="false">G250</f>
        <v>5.185343</v>
      </c>
      <c r="R99" s="0" t="n">
        <f aca="false">G401</f>
        <v>6.590696</v>
      </c>
    </row>
    <row r="100" customFormat="false" ht="15.75" hidden="false" customHeight="false" outlineLevel="0" collapsed="false">
      <c r="A100" s="0"/>
      <c r="B100" s="0"/>
      <c r="C100" s="0"/>
      <c r="E100" s="0" t="n">
        <v>-5</v>
      </c>
      <c r="F100" s="0" t="n">
        <v>-19.83908</v>
      </c>
      <c r="G100" s="0" t="n">
        <v>3.329795</v>
      </c>
      <c r="J100" s="0" t="n">
        <f aca="false">E100</f>
        <v>-5</v>
      </c>
      <c r="K100" s="0" t="n">
        <f aca="false">F100</f>
        <v>-19.83908</v>
      </c>
      <c r="L100" s="0" t="n">
        <f aca="false">F251</f>
        <v>-52.98832</v>
      </c>
      <c r="M100" s="0" t="n">
        <f aca="false">F402</f>
        <v>-125.7973</v>
      </c>
      <c r="O100" s="0" t="n">
        <f aca="false">E100</f>
        <v>-5</v>
      </c>
      <c r="P100" s="0" t="n">
        <f aca="false">G100</f>
        <v>3.329795</v>
      </c>
      <c r="Q100" s="0" t="n">
        <f aca="false">G251</f>
        <v>4.963539</v>
      </c>
      <c r="R100" s="0" t="n">
        <f aca="false">G402</f>
        <v>6.303604</v>
      </c>
    </row>
    <row r="101" customFormat="false" ht="15.75" hidden="false" customHeight="false" outlineLevel="0" collapsed="false">
      <c r="A101" s="0"/>
      <c r="B101" s="0"/>
      <c r="C101" s="0"/>
      <c r="E101" s="0" t="n">
        <v>-4.5</v>
      </c>
      <c r="F101" s="0" t="n">
        <v>-20.70181</v>
      </c>
      <c r="G101" s="0" t="n">
        <v>3.171465</v>
      </c>
      <c r="J101" s="0" t="n">
        <f aca="false">E101</f>
        <v>-4.5</v>
      </c>
      <c r="K101" s="0" t="n">
        <f aca="false">F101</f>
        <v>-20.70181</v>
      </c>
      <c r="L101" s="0" t="n">
        <f aca="false">F252</f>
        <v>-54.87004</v>
      </c>
      <c r="M101" s="0" t="n">
        <f aca="false">F403</f>
        <v>-125.3931</v>
      </c>
      <c r="O101" s="0" t="n">
        <f aca="false">E101</f>
        <v>-4.5</v>
      </c>
      <c r="P101" s="0" t="n">
        <f aca="false">G101</f>
        <v>3.171465</v>
      </c>
      <c r="Q101" s="0" t="n">
        <f aca="false">G252</f>
        <v>4.709663</v>
      </c>
      <c r="R101" s="0" t="n">
        <f aca="false">G403</f>
        <v>5.973943</v>
      </c>
    </row>
    <row r="102" customFormat="false" ht="15.75" hidden="false" customHeight="false" outlineLevel="0" collapsed="false">
      <c r="A102" s="0"/>
      <c r="B102" s="0"/>
      <c r="C102" s="0"/>
      <c r="E102" s="0" t="n">
        <v>-4</v>
      </c>
      <c r="F102" s="0" t="n">
        <v>-19.35163</v>
      </c>
      <c r="G102" s="0" t="n">
        <v>3.015806</v>
      </c>
      <c r="J102" s="0" t="n">
        <f aca="false">E102</f>
        <v>-4</v>
      </c>
      <c r="K102" s="0" t="n">
        <f aca="false">F102</f>
        <v>-19.35163</v>
      </c>
      <c r="L102" s="0" t="n">
        <f aca="false">F253</f>
        <v>-52.71174</v>
      </c>
      <c r="M102" s="0" t="n">
        <f aca="false">F404</f>
        <v>-119.6791</v>
      </c>
      <c r="O102" s="0" t="n">
        <f aca="false">E102</f>
        <v>-4</v>
      </c>
      <c r="P102" s="0" t="n">
        <f aca="false">G102</f>
        <v>3.015806</v>
      </c>
      <c r="Q102" s="0" t="n">
        <f aca="false">G253</f>
        <v>4.426695</v>
      </c>
      <c r="R102" s="0" t="n">
        <f aca="false">G404</f>
        <v>5.589207</v>
      </c>
    </row>
    <row r="103" customFormat="false" ht="15.75" hidden="false" customHeight="false" outlineLevel="0" collapsed="false">
      <c r="A103" s="0"/>
      <c r="B103" s="0"/>
      <c r="C103" s="0"/>
      <c r="E103" s="0" t="n">
        <v>-3.5</v>
      </c>
      <c r="F103" s="0" t="n">
        <v>-18.65275</v>
      </c>
      <c r="G103" s="0" t="n">
        <v>2.835312</v>
      </c>
      <c r="J103" s="0" t="n">
        <f aca="false">E103</f>
        <v>-3.5</v>
      </c>
      <c r="K103" s="0" t="n">
        <f aca="false">F103</f>
        <v>-18.65275</v>
      </c>
      <c r="L103" s="0" t="n">
        <f aca="false">F254</f>
        <v>-49.94363</v>
      </c>
      <c r="M103" s="0" t="n">
        <f aca="false">F405</f>
        <v>-116.7395</v>
      </c>
      <c r="O103" s="0" t="n">
        <f aca="false">E103</f>
        <v>-3.5</v>
      </c>
      <c r="P103" s="0" t="n">
        <f aca="false">G103</f>
        <v>2.835312</v>
      </c>
      <c r="Q103" s="0" t="n">
        <f aca="false">G254</f>
        <v>4.113489</v>
      </c>
      <c r="R103" s="0" t="n">
        <f aca="false">G405</f>
        <v>5.161729</v>
      </c>
    </row>
    <row r="104" customFormat="false" ht="15.75" hidden="false" customHeight="false" outlineLevel="0" collapsed="false">
      <c r="A104" s="0"/>
      <c r="B104" s="0"/>
      <c r="C104" s="0"/>
      <c r="E104" s="0" t="n">
        <v>-3</v>
      </c>
      <c r="F104" s="0" t="n">
        <v>-16.42933</v>
      </c>
      <c r="G104" s="0" t="n">
        <v>2.625497</v>
      </c>
      <c r="J104" s="0" t="n">
        <f aca="false">E104</f>
        <v>-3</v>
      </c>
      <c r="K104" s="0" t="n">
        <f aca="false">F104</f>
        <v>-16.42933</v>
      </c>
      <c r="L104" s="0" t="n">
        <f aca="false">F255</f>
        <v>-46.23102</v>
      </c>
      <c r="M104" s="0" t="n">
        <f aca="false">F406</f>
        <v>-109.0622</v>
      </c>
      <c r="O104" s="0" t="n">
        <f aca="false">E104</f>
        <v>-3</v>
      </c>
      <c r="P104" s="0" t="n">
        <f aca="false">G104</f>
        <v>2.625497</v>
      </c>
      <c r="Q104" s="0" t="n">
        <f aca="false">G255</f>
        <v>3.750019</v>
      </c>
      <c r="R104" s="0" t="n">
        <f aca="false">G406</f>
        <v>4.653406</v>
      </c>
    </row>
    <row r="105" customFormat="false" ht="15.75" hidden="false" customHeight="false" outlineLevel="0" collapsed="false">
      <c r="A105" s="0"/>
      <c r="B105" s="0"/>
      <c r="C105" s="0"/>
      <c r="E105" s="0" t="n">
        <v>-2.5</v>
      </c>
      <c r="F105" s="0" t="n">
        <v>-15.73628</v>
      </c>
      <c r="G105" s="0" t="n">
        <v>2.401421</v>
      </c>
      <c r="J105" s="0" t="n">
        <f aca="false">E105</f>
        <v>-2.5</v>
      </c>
      <c r="K105" s="0" t="n">
        <f aca="false">F105</f>
        <v>-15.73628</v>
      </c>
      <c r="L105" s="0" t="n">
        <f aca="false">F256</f>
        <v>-43.86887</v>
      </c>
      <c r="M105" s="0" t="n">
        <f aca="false">F407</f>
        <v>-101.2462</v>
      </c>
      <c r="O105" s="0" t="n">
        <f aca="false">E105</f>
        <v>-2.5</v>
      </c>
      <c r="P105" s="0" t="n">
        <f aca="false">G105</f>
        <v>2.401421</v>
      </c>
      <c r="Q105" s="0" t="n">
        <f aca="false">G256</f>
        <v>3.369903</v>
      </c>
      <c r="R105" s="0" t="n">
        <f aca="false">G407</f>
        <v>4.095697</v>
      </c>
    </row>
    <row r="106" customFormat="false" ht="15.75" hidden="false" customHeight="false" outlineLevel="0" collapsed="false">
      <c r="A106" s="0"/>
      <c r="B106" s="0"/>
      <c r="C106" s="0"/>
      <c r="E106" s="0" t="n">
        <v>-2</v>
      </c>
      <c r="F106" s="0" t="n">
        <v>-11.10923</v>
      </c>
      <c r="G106" s="0" t="n">
        <v>2.131243</v>
      </c>
      <c r="J106" s="0" t="n">
        <f aca="false">E106</f>
        <v>-2</v>
      </c>
      <c r="K106" s="0" t="n">
        <f aca="false">F106</f>
        <v>-11.10923</v>
      </c>
      <c r="L106" s="0" t="n">
        <f aca="false">F257</f>
        <v>-35.21992</v>
      </c>
      <c r="M106" s="0" t="n">
        <f aca="false">F408</f>
        <v>-85.84669</v>
      </c>
      <c r="O106" s="0" t="n">
        <f aca="false">E106</f>
        <v>-2</v>
      </c>
      <c r="P106" s="0" t="n">
        <f aca="false">G106</f>
        <v>2.131243</v>
      </c>
      <c r="Q106" s="0" t="n">
        <f aca="false">G257</f>
        <v>2.920548</v>
      </c>
      <c r="R106" s="0" t="n">
        <f aca="false">G408</f>
        <v>3.457086</v>
      </c>
    </row>
    <row r="107" customFormat="false" ht="15.75" hidden="false" customHeight="false" outlineLevel="0" collapsed="false">
      <c r="A107" s="0"/>
      <c r="B107" s="0"/>
      <c r="C107" s="0"/>
      <c r="E107" s="0" t="n">
        <v>-1.5</v>
      </c>
      <c r="F107" s="0" t="n">
        <v>-6.814837</v>
      </c>
      <c r="G107" s="0" t="n">
        <v>1.815917</v>
      </c>
      <c r="J107" s="0" t="n">
        <f aca="false">E107</f>
        <v>-1.5</v>
      </c>
      <c r="K107" s="0" t="n">
        <f aca="false">F107</f>
        <v>-6.814837</v>
      </c>
      <c r="L107" s="0" t="n">
        <f aca="false">F258</f>
        <v>-23.68166</v>
      </c>
      <c r="M107" s="0" t="n">
        <f aca="false">F409</f>
        <v>-63.14954</v>
      </c>
      <c r="O107" s="0" t="n">
        <f aca="false">E107</f>
        <v>-1.5</v>
      </c>
      <c r="P107" s="0" t="n">
        <f aca="false">G107</f>
        <v>1.815917</v>
      </c>
      <c r="Q107" s="0" t="n">
        <f aca="false">G258</f>
        <v>2.405697</v>
      </c>
      <c r="R107" s="0" t="n">
        <f aca="false">G409</f>
        <v>2.753322</v>
      </c>
    </row>
    <row r="108" customFormat="false" ht="15.75" hidden="false" customHeight="false" outlineLevel="0" collapsed="false">
      <c r="A108" s="0"/>
      <c r="B108" s="0"/>
      <c r="C108" s="0"/>
      <c r="E108" s="0" t="n">
        <v>-1</v>
      </c>
      <c r="F108" s="0" t="n">
        <v>0.3116215</v>
      </c>
      <c r="G108" s="0" t="n">
        <v>1.43897</v>
      </c>
      <c r="J108" s="0" t="n">
        <f aca="false">E108</f>
        <v>-1</v>
      </c>
      <c r="K108" s="0" t="n">
        <f aca="false">F108</f>
        <v>0.3116215</v>
      </c>
      <c r="L108" s="0" t="n">
        <f aca="false">F259</f>
        <v>-7.061332</v>
      </c>
      <c r="M108" s="0" t="n">
        <f aca="false">F410</f>
        <v>-33.01344</v>
      </c>
      <c r="O108" s="0" t="n">
        <f aca="false">E108</f>
        <v>-1</v>
      </c>
      <c r="P108" s="0" t="n">
        <f aca="false">G108</f>
        <v>1.43897</v>
      </c>
      <c r="Q108" s="0" t="n">
        <f aca="false">G259</f>
        <v>1.804215</v>
      </c>
      <c r="R108" s="0" t="n">
        <f aca="false">G410</f>
        <v>1.975813</v>
      </c>
    </row>
    <row r="109" customFormat="false" ht="15.75" hidden="false" customHeight="false" outlineLevel="0" collapsed="false">
      <c r="A109" s="0"/>
      <c r="B109" s="0"/>
      <c r="C109" s="0"/>
      <c r="E109" s="0" t="n">
        <v>-0.5</v>
      </c>
      <c r="F109" s="0" t="n">
        <v>11.36419</v>
      </c>
      <c r="G109" s="0" t="n">
        <v>0.9356674</v>
      </c>
      <c r="J109" s="0" t="n">
        <f aca="false">E109</f>
        <v>-0.5</v>
      </c>
      <c r="K109" s="0" t="n">
        <f aca="false">F109</f>
        <v>11.36419</v>
      </c>
      <c r="L109" s="0" t="n">
        <f aca="false">F260</f>
        <v>15.42786</v>
      </c>
      <c r="M109" s="0" t="n">
        <f aca="false">F411</f>
        <v>6.900995</v>
      </c>
      <c r="O109" s="0" t="n">
        <f aca="false">E109</f>
        <v>-0.5</v>
      </c>
      <c r="P109" s="0" t="n">
        <f aca="false">G109</f>
        <v>0.9356674</v>
      </c>
      <c r="Q109" s="0" t="n">
        <f aca="false">G260</f>
        <v>1.087852</v>
      </c>
      <c r="R109" s="0" t="n">
        <f aca="false">G411</f>
        <v>1.105376</v>
      </c>
    </row>
    <row r="110" customFormat="false" ht="15.75" hidden="false" customHeight="false" outlineLevel="0" collapsed="false">
      <c r="A110" s="0"/>
      <c r="B110" s="0"/>
      <c r="C110" s="0"/>
      <c r="E110" s="0" t="n">
        <v>0</v>
      </c>
      <c r="F110" s="0" t="n">
        <v>23.5406</v>
      </c>
      <c r="G110" s="0" t="n">
        <v>0.2965791</v>
      </c>
      <c r="J110" s="0" t="n">
        <f aca="false">E110</f>
        <v>0</v>
      </c>
      <c r="K110" s="0" t="n">
        <f aca="false">F110</f>
        <v>23.5406</v>
      </c>
      <c r="L110" s="0" t="n">
        <f aca="false">F261</f>
        <v>46.91764</v>
      </c>
      <c r="M110" s="0" t="n">
        <f aca="false">F412</f>
        <v>56.99913</v>
      </c>
      <c r="O110" s="0" t="n">
        <f aca="false">E110</f>
        <v>0</v>
      </c>
      <c r="P110" s="0" t="n">
        <f aca="false">G110</f>
        <v>0.2965791</v>
      </c>
      <c r="Q110" s="0" t="n">
        <f aca="false">G261</f>
        <v>0.2476138</v>
      </c>
      <c r="R110" s="0" t="n">
        <f aca="false">G412</f>
        <v>0.1595144</v>
      </c>
    </row>
    <row r="111" customFormat="false" ht="15.75" hidden="false" customHeight="false" outlineLevel="0" collapsed="false">
      <c r="A111" s="0"/>
      <c r="B111" s="0"/>
      <c r="C111" s="0"/>
      <c r="E111" s="0" t="n">
        <v>0.5</v>
      </c>
      <c r="F111" s="0" t="n">
        <v>35.44101</v>
      </c>
      <c r="G111" s="0" t="n">
        <v>-0.2562233</v>
      </c>
      <c r="J111" s="0" t="n">
        <f aca="false">E111</f>
        <v>0.5</v>
      </c>
      <c r="K111" s="0" t="n">
        <f aca="false">F111</f>
        <v>35.44101</v>
      </c>
      <c r="L111" s="0" t="n">
        <f aca="false">F262</f>
        <v>73.36011</v>
      </c>
      <c r="M111" s="0" t="n">
        <f aca="false">F413</f>
        <v>101.2993</v>
      </c>
      <c r="O111" s="0" t="n">
        <f aca="false">E111</f>
        <v>0.5</v>
      </c>
      <c r="P111" s="0" t="n">
        <f aca="false">G111</f>
        <v>-0.2562233</v>
      </c>
      <c r="Q111" s="0" t="n">
        <f aca="false">G262</f>
        <v>-0.5106712</v>
      </c>
      <c r="R111" s="0" t="n">
        <f aca="false">G413</f>
        <v>-0.7264624</v>
      </c>
    </row>
    <row r="112" customFormat="false" ht="15.75" hidden="false" customHeight="false" outlineLevel="0" collapsed="false">
      <c r="A112" s="0"/>
      <c r="B112" s="0"/>
      <c r="C112" s="0"/>
      <c r="E112" s="0" t="n">
        <v>1</v>
      </c>
      <c r="F112" s="0" t="n">
        <v>37.47547</v>
      </c>
      <c r="G112" s="0" t="n">
        <v>-0.7028292</v>
      </c>
      <c r="J112" s="0" t="n">
        <f aca="false">E112</f>
        <v>1</v>
      </c>
      <c r="K112" s="0" t="n">
        <f aca="false">F112</f>
        <v>37.47547</v>
      </c>
      <c r="L112" s="0" t="n">
        <f aca="false">F263</f>
        <v>85.83585</v>
      </c>
      <c r="M112" s="0" t="n">
        <f aca="false">F414</f>
        <v>129.7494</v>
      </c>
      <c r="O112" s="0" t="n">
        <f aca="false">E112</f>
        <v>1</v>
      </c>
      <c r="P112" s="0" t="n">
        <f aca="false">G112</f>
        <v>-0.7028292</v>
      </c>
      <c r="Q112" s="0" t="n">
        <f aca="false">G263</f>
        <v>-1.141131</v>
      </c>
      <c r="R112" s="0" t="n">
        <f aca="false">G414</f>
        <v>-1.494006</v>
      </c>
    </row>
    <row r="113" customFormat="false" ht="15.75" hidden="false" customHeight="false" outlineLevel="0" collapsed="false">
      <c r="A113" s="0"/>
      <c r="B113" s="0"/>
      <c r="C113" s="0"/>
      <c r="E113" s="0" t="n">
        <v>1.5</v>
      </c>
      <c r="F113" s="0" t="n">
        <v>39.71875</v>
      </c>
      <c r="G113" s="0" t="n">
        <v>-1.071969</v>
      </c>
      <c r="J113" s="0" t="n">
        <f aca="false">E113</f>
        <v>1.5</v>
      </c>
      <c r="K113" s="0" t="n">
        <f aca="false">F113</f>
        <v>39.71875</v>
      </c>
      <c r="L113" s="0" t="n">
        <f aca="false">F264</f>
        <v>94.33881</v>
      </c>
      <c r="M113" s="0" t="n">
        <f aca="false">F415</f>
        <v>148.9235</v>
      </c>
      <c r="O113" s="0" t="n">
        <f aca="false">E113</f>
        <v>1.5</v>
      </c>
      <c r="P113" s="0" t="n">
        <f aca="false">G113</f>
        <v>-1.071969</v>
      </c>
      <c r="Q113" s="0" t="n">
        <f aca="false">G264</f>
        <v>-1.688321</v>
      </c>
      <c r="R113" s="0" t="n">
        <f aca="false">G415</f>
        <v>-2.166463</v>
      </c>
    </row>
    <row r="114" customFormat="false" ht="15.75" hidden="false" customHeight="false" outlineLevel="0" collapsed="false">
      <c r="A114" s="0"/>
      <c r="B114" s="0"/>
      <c r="C114" s="0"/>
      <c r="E114" s="0" t="n">
        <v>2</v>
      </c>
      <c r="F114" s="0" t="n">
        <v>38.68721</v>
      </c>
      <c r="G114" s="0" t="n">
        <v>-1.385385</v>
      </c>
      <c r="J114" s="0" t="n">
        <f aca="false">E114</f>
        <v>2</v>
      </c>
      <c r="K114" s="0" t="n">
        <f aca="false">F114</f>
        <v>38.68721</v>
      </c>
      <c r="L114" s="0" t="n">
        <f aca="false">F265</f>
        <v>96.56163</v>
      </c>
      <c r="M114" s="0" t="n">
        <f aca="false">F416</f>
        <v>160.2827</v>
      </c>
      <c r="O114" s="0" t="n">
        <f aca="false">E114</f>
        <v>2</v>
      </c>
      <c r="P114" s="0" t="n">
        <f aca="false">G114</f>
        <v>-1.385385</v>
      </c>
      <c r="Q114" s="0" t="n">
        <f aca="false">G265</f>
        <v>-2.151917</v>
      </c>
      <c r="R114" s="0" t="n">
        <f aca="false">G416</f>
        <v>-2.759507</v>
      </c>
    </row>
    <row r="115" customFormat="false" ht="15.75" hidden="false" customHeight="false" outlineLevel="0" collapsed="false">
      <c r="A115" s="0"/>
      <c r="B115" s="0"/>
      <c r="C115" s="0"/>
      <c r="E115" s="0" t="n">
        <v>2.5</v>
      </c>
      <c r="F115" s="0" t="n">
        <v>40.46145</v>
      </c>
      <c r="G115" s="0" t="n">
        <v>-1.654704</v>
      </c>
      <c r="J115" s="0" t="n">
        <f aca="false">E115</f>
        <v>2.5</v>
      </c>
      <c r="K115" s="0" t="n">
        <f aca="false">F115</f>
        <v>40.46145</v>
      </c>
      <c r="L115" s="0" t="n">
        <f aca="false">F266</f>
        <v>99.4968</v>
      </c>
      <c r="M115" s="0" t="n">
        <f aca="false">F417</f>
        <v>167.9559</v>
      </c>
      <c r="O115" s="0" t="n">
        <f aca="false">E115</f>
        <v>2.5</v>
      </c>
      <c r="P115" s="0" t="n">
        <f aca="false">G115</f>
        <v>-1.654704</v>
      </c>
      <c r="Q115" s="0" t="n">
        <f aca="false">G266</f>
        <v>-2.552936</v>
      </c>
      <c r="R115" s="0" t="n">
        <f aca="false">G417</f>
        <v>-3.250325</v>
      </c>
    </row>
    <row r="116" customFormat="false" ht="15.75" hidden="false" customHeight="false" outlineLevel="0" collapsed="false">
      <c r="A116" s="0"/>
      <c r="B116" s="0"/>
      <c r="C116" s="0"/>
      <c r="E116" s="0" t="n">
        <v>3</v>
      </c>
      <c r="F116" s="0" t="n">
        <v>38.86974</v>
      </c>
      <c r="G116" s="0" t="n">
        <v>-1.888592</v>
      </c>
      <c r="J116" s="0" t="n">
        <f aca="false">E116</f>
        <v>3</v>
      </c>
      <c r="K116" s="0" t="n">
        <f aca="false">F116</f>
        <v>38.86974</v>
      </c>
      <c r="L116" s="0" t="n">
        <f aca="false">F267</f>
        <v>97.54935</v>
      </c>
      <c r="M116" s="0" t="n">
        <f aca="false">F418</f>
        <v>169.113</v>
      </c>
      <c r="O116" s="0" t="n">
        <f aca="false">E116</f>
        <v>3</v>
      </c>
      <c r="P116" s="0" t="n">
        <f aca="false">G116</f>
        <v>-1.888592</v>
      </c>
      <c r="Q116" s="0" t="n">
        <f aca="false">G267</f>
        <v>-2.879123</v>
      </c>
      <c r="R116" s="0" t="n">
        <f aca="false">G418</f>
        <v>-3.667589</v>
      </c>
    </row>
    <row r="117" customFormat="false" ht="15.75" hidden="false" customHeight="false" outlineLevel="0" collapsed="false">
      <c r="A117" s="0"/>
      <c r="B117" s="0"/>
      <c r="C117" s="0"/>
      <c r="E117" s="0" t="n">
        <v>3.5</v>
      </c>
      <c r="F117" s="0" t="n">
        <v>36.80725</v>
      </c>
      <c r="G117" s="0" t="n">
        <v>-2.095048</v>
      </c>
      <c r="J117" s="0" t="n">
        <f aca="false">E117</f>
        <v>3.5</v>
      </c>
      <c r="K117" s="0" t="n">
        <f aca="false">F117</f>
        <v>36.80725</v>
      </c>
      <c r="L117" s="0" t="n">
        <f aca="false">F268</f>
        <v>94.25558</v>
      </c>
      <c r="M117" s="0" t="n">
        <f aca="false">F419</f>
        <v>166.6084</v>
      </c>
      <c r="O117" s="0" t="n">
        <f aca="false">E117</f>
        <v>3.5</v>
      </c>
      <c r="P117" s="0" t="n">
        <f aca="false">G117</f>
        <v>-2.095048</v>
      </c>
      <c r="Q117" s="0" t="n">
        <f aca="false">G268</f>
        <v>-3.162111</v>
      </c>
      <c r="R117" s="0" t="n">
        <f aca="false">G419</f>
        <v>-4.036233</v>
      </c>
    </row>
    <row r="118" customFormat="false" ht="15.75" hidden="false" customHeight="false" outlineLevel="0" collapsed="false">
      <c r="A118" s="0"/>
      <c r="B118" s="0"/>
      <c r="C118" s="0"/>
      <c r="E118" s="0" t="n">
        <v>4</v>
      </c>
      <c r="F118" s="0" t="n">
        <v>35.21846</v>
      </c>
      <c r="G118" s="0" t="n">
        <v>-2.260385</v>
      </c>
      <c r="J118" s="0" t="n">
        <f aca="false">E118</f>
        <v>4</v>
      </c>
      <c r="K118" s="0" t="n">
        <f aca="false">F118</f>
        <v>35.21846</v>
      </c>
      <c r="L118" s="0" t="n">
        <f aca="false">F269</f>
        <v>90.86829</v>
      </c>
      <c r="M118" s="0" t="n">
        <f aca="false">F420</f>
        <v>164.7529</v>
      </c>
      <c r="O118" s="0" t="n">
        <f aca="false">E118</f>
        <v>4</v>
      </c>
      <c r="P118" s="0" t="n">
        <f aca="false">G118</f>
        <v>-2.260385</v>
      </c>
      <c r="Q118" s="0" t="n">
        <f aca="false">G269</f>
        <v>-3.408885</v>
      </c>
      <c r="R118" s="0" t="n">
        <f aca="false">G420</f>
        <v>-4.364387</v>
      </c>
    </row>
    <row r="119" customFormat="false" ht="15.75" hidden="false" customHeight="false" outlineLevel="0" collapsed="false">
      <c r="A119" s="0"/>
      <c r="B119" s="0"/>
      <c r="C119" s="0"/>
      <c r="E119" s="0" t="n">
        <v>4.5</v>
      </c>
      <c r="F119" s="0" t="n">
        <v>32.47897</v>
      </c>
      <c r="G119" s="0" t="n">
        <v>-2.406498</v>
      </c>
      <c r="J119" s="0" t="n">
        <f aca="false">E119</f>
        <v>4.5</v>
      </c>
      <c r="K119" s="0" t="n">
        <f aca="false">F119</f>
        <v>32.47897</v>
      </c>
      <c r="L119" s="0" t="n">
        <f aca="false">F270</f>
        <v>86.52921</v>
      </c>
      <c r="M119" s="0" t="n">
        <f aca="false">F421</f>
        <v>159.8949</v>
      </c>
      <c r="O119" s="0" t="n">
        <f aca="false">E119</f>
        <v>4.5</v>
      </c>
      <c r="P119" s="0" t="n">
        <f aca="false">G119</f>
        <v>-2.406498</v>
      </c>
      <c r="Q119" s="0" t="n">
        <f aca="false">G270</f>
        <v>-3.63172</v>
      </c>
      <c r="R119" s="0" t="n">
        <f aca="false">G421</f>
        <v>-4.662607</v>
      </c>
    </row>
    <row r="120" customFormat="false" ht="15.75" hidden="false" customHeight="false" outlineLevel="0" collapsed="false">
      <c r="A120" s="0"/>
      <c r="B120" s="0"/>
      <c r="C120" s="0"/>
      <c r="E120" s="0" t="n">
        <v>5</v>
      </c>
      <c r="F120" s="0" t="n">
        <v>29.24884</v>
      </c>
      <c r="G120" s="0" t="n">
        <v>-2.534915</v>
      </c>
      <c r="J120" s="0" t="n">
        <f aca="false">E120</f>
        <v>5</v>
      </c>
      <c r="K120" s="0" t="n">
        <f aca="false">F120</f>
        <v>29.24884</v>
      </c>
      <c r="L120" s="0" t="n">
        <f aca="false">F271</f>
        <v>81.13435</v>
      </c>
      <c r="M120" s="0" t="n">
        <f aca="false">F422</f>
        <v>153.4711</v>
      </c>
      <c r="O120" s="0" t="n">
        <f aca="false">E120</f>
        <v>5</v>
      </c>
      <c r="P120" s="0" t="n">
        <f aca="false">G120</f>
        <v>-2.534915</v>
      </c>
      <c r="Q120" s="0" t="n">
        <f aca="false">G271</f>
        <v>-3.814677</v>
      </c>
      <c r="R120" s="0" t="n">
        <f aca="false">G422</f>
        <v>-4.921732</v>
      </c>
    </row>
    <row r="121" customFormat="false" ht="15.75" hidden="false" customHeight="false" outlineLevel="0" collapsed="false">
      <c r="A121" s="0"/>
      <c r="B121" s="0"/>
      <c r="C121" s="0"/>
      <c r="E121" s="0" t="n">
        <v>5.5</v>
      </c>
      <c r="F121" s="0" t="n">
        <v>27.77162</v>
      </c>
      <c r="G121" s="0" t="n">
        <v>-2.634831</v>
      </c>
      <c r="J121" s="0" t="n">
        <f aca="false">E121</f>
        <v>5.5</v>
      </c>
      <c r="K121" s="0" t="n">
        <f aca="false">F121</f>
        <v>27.77162</v>
      </c>
      <c r="L121" s="0" t="n">
        <f aca="false">F272</f>
        <v>77.97605</v>
      </c>
      <c r="M121" s="0" t="n">
        <f aca="false">F423</f>
        <v>148.6478</v>
      </c>
      <c r="O121" s="0" t="n">
        <f aca="false">E121</f>
        <v>5.5</v>
      </c>
      <c r="P121" s="0" t="n">
        <f aca="false">G121</f>
        <v>-2.634831</v>
      </c>
      <c r="Q121" s="0" t="n">
        <f aca="false">G272</f>
        <v>-3.974592</v>
      </c>
      <c r="R121" s="0" t="n">
        <f aca="false">G423</f>
        <v>-5.148691</v>
      </c>
    </row>
    <row r="122" customFormat="false" ht="15.75" hidden="false" customHeight="false" outlineLevel="0" collapsed="false">
      <c r="A122" s="0"/>
      <c r="B122" s="0"/>
      <c r="C122" s="0"/>
      <c r="E122" s="0" t="n">
        <v>6</v>
      </c>
      <c r="F122" s="0" t="n">
        <v>26.31338</v>
      </c>
      <c r="G122" s="0" t="n">
        <v>-2.723446</v>
      </c>
      <c r="J122" s="0" t="n">
        <f aca="false">E122</f>
        <v>6</v>
      </c>
      <c r="K122" s="0" t="n">
        <f aca="false">F122</f>
        <v>26.31338</v>
      </c>
      <c r="L122" s="0" t="n">
        <f aca="false">F273</f>
        <v>72.6767</v>
      </c>
      <c r="M122" s="0" t="n">
        <f aca="false">F424</f>
        <v>141.1607</v>
      </c>
      <c r="O122" s="0" t="n">
        <f aca="false">E122</f>
        <v>6</v>
      </c>
      <c r="P122" s="0" t="n">
        <f aca="false">G122</f>
        <v>-2.723446</v>
      </c>
      <c r="Q122" s="0" t="n">
        <f aca="false">G273</f>
        <v>-4.107495</v>
      </c>
      <c r="R122" s="0" t="n">
        <f aca="false">G424</f>
        <v>-5.342815</v>
      </c>
    </row>
    <row r="123" customFormat="false" ht="15.75" hidden="false" customHeight="false" outlineLevel="0" collapsed="false">
      <c r="A123" s="0"/>
      <c r="B123" s="0"/>
      <c r="C123" s="0"/>
      <c r="E123" s="0" t="n">
        <v>6.5</v>
      </c>
      <c r="F123" s="0" t="n">
        <v>23.64866</v>
      </c>
      <c r="G123" s="0" t="n">
        <v>-2.787932</v>
      </c>
      <c r="J123" s="0" t="n">
        <f aca="false">E123</f>
        <v>6.5</v>
      </c>
      <c r="K123" s="0" t="n">
        <f aca="false">F123</f>
        <v>23.64866</v>
      </c>
      <c r="L123" s="0" t="n">
        <f aca="false">F274</f>
        <v>67.45386</v>
      </c>
      <c r="M123" s="0" t="n">
        <f aca="false">F425</f>
        <v>134.1773</v>
      </c>
      <c r="O123" s="0" t="n">
        <f aca="false">E123</f>
        <v>6.5</v>
      </c>
      <c r="P123" s="0" t="n">
        <f aca="false">G123</f>
        <v>-2.787932</v>
      </c>
      <c r="Q123" s="0" t="n">
        <f aca="false">G274</f>
        <v>-4.213882</v>
      </c>
      <c r="R123" s="0" t="n">
        <f aca="false">G425</f>
        <v>-5.509048</v>
      </c>
    </row>
    <row r="124" customFormat="false" ht="15.75" hidden="false" customHeight="false" outlineLevel="0" collapsed="false">
      <c r="A124" s="0"/>
      <c r="B124" s="0"/>
      <c r="C124" s="0"/>
      <c r="E124" s="0" t="n">
        <v>7</v>
      </c>
      <c r="F124" s="0" t="n">
        <v>23.32126</v>
      </c>
      <c r="G124" s="0" t="n">
        <v>-2.851405</v>
      </c>
      <c r="J124" s="0" t="n">
        <f aca="false">E124</f>
        <v>7</v>
      </c>
      <c r="K124" s="0" t="n">
        <f aca="false">F124</f>
        <v>23.32126</v>
      </c>
      <c r="L124" s="0" t="n">
        <f aca="false">F275</f>
        <v>63.98978</v>
      </c>
      <c r="M124" s="0" t="n">
        <f aca="false">F426</f>
        <v>128.37</v>
      </c>
      <c r="O124" s="0" t="n">
        <f aca="false">E124</f>
        <v>7</v>
      </c>
      <c r="P124" s="0" t="n">
        <f aca="false">G124</f>
        <v>-2.851405</v>
      </c>
      <c r="Q124" s="0" t="n">
        <f aca="false">G275</f>
        <v>-4.312863</v>
      </c>
      <c r="R124" s="0" t="n">
        <f aca="false">G426</f>
        <v>-5.658102</v>
      </c>
    </row>
    <row r="125" customFormat="false" ht="15.75" hidden="false" customHeight="false" outlineLevel="0" collapsed="false">
      <c r="A125" s="0"/>
      <c r="B125" s="0"/>
      <c r="C125" s="0"/>
      <c r="E125" s="0" t="s">
        <v>13</v>
      </c>
      <c r="F125" s="0" t="n">
        <v>4</v>
      </c>
      <c r="J125" s="15" t="s">
        <v>13</v>
      </c>
      <c r="K125" s="17"/>
      <c r="L125" s="17" t="n">
        <v>4</v>
      </c>
      <c r="O125" s="15" t="s">
        <v>13</v>
      </c>
      <c r="P125" s="17"/>
      <c r="Q125" s="17" t="n">
        <v>4</v>
      </c>
    </row>
    <row r="126" customFormat="false" ht="15.75" hidden="false" customHeight="false" outlineLevel="0" collapsed="false">
      <c r="A126" s="0"/>
      <c r="B126" s="0"/>
      <c r="C126" s="0"/>
      <c r="E126" s="0" t="n">
        <v>-7</v>
      </c>
      <c r="F126" s="0" t="n">
        <v>-15.23073</v>
      </c>
      <c r="G126" s="0" t="n">
        <v>3.904341</v>
      </c>
      <c r="J126" s="0" t="n">
        <f aca="false">E126</f>
        <v>-7</v>
      </c>
      <c r="K126" s="0" t="n">
        <f aca="false">F126</f>
        <v>-15.23073</v>
      </c>
      <c r="L126" s="0" t="n">
        <f aca="false">F277</f>
        <v>-39.06338</v>
      </c>
      <c r="M126" s="0" t="n">
        <f aca="false">F428</f>
        <v>-99.4667</v>
      </c>
      <c r="O126" s="0" t="n">
        <f aca="false">J126</f>
        <v>-7</v>
      </c>
      <c r="P126" s="0" t="n">
        <f aca="false">G126</f>
        <v>3.904341</v>
      </c>
      <c r="Q126" s="0" t="n">
        <f aca="false">G277</f>
        <v>5.803261</v>
      </c>
      <c r="R126" s="0" t="n">
        <f aca="false">G428</f>
        <v>7.349441</v>
      </c>
    </row>
    <row r="127" customFormat="false" ht="15.75" hidden="false" customHeight="false" outlineLevel="0" collapsed="false">
      <c r="A127" s="0"/>
      <c r="B127" s="0"/>
      <c r="C127" s="0"/>
      <c r="E127" s="0" t="n">
        <v>-6.5</v>
      </c>
      <c r="F127" s="0" t="n">
        <v>-14.27161</v>
      </c>
      <c r="G127" s="0" t="n">
        <v>3.811145</v>
      </c>
      <c r="J127" s="0" t="n">
        <f aca="false">E127</f>
        <v>-6.5</v>
      </c>
      <c r="K127" s="0" t="n">
        <f aca="false">F127</f>
        <v>-14.27161</v>
      </c>
      <c r="L127" s="0" t="n">
        <f aca="false">F278</f>
        <v>-38.64779</v>
      </c>
      <c r="M127" s="0" t="n">
        <f aca="false">F429</f>
        <v>-102.8455</v>
      </c>
      <c r="O127" s="0" t="n">
        <f aca="false">J127</f>
        <v>-6.5</v>
      </c>
      <c r="P127" s="0" t="n">
        <f aca="false">G127</f>
        <v>3.811145</v>
      </c>
      <c r="Q127" s="0" t="n">
        <f aca="false">G278</f>
        <v>5.672877</v>
      </c>
      <c r="R127" s="0" t="n">
        <f aca="false">G429</f>
        <v>7.203555</v>
      </c>
    </row>
    <row r="128" customFormat="false" ht="15.75" hidden="false" customHeight="false" outlineLevel="0" collapsed="false">
      <c r="A128" s="0"/>
      <c r="B128" s="0"/>
      <c r="C128" s="0"/>
      <c r="E128" s="0" t="n">
        <v>-6</v>
      </c>
      <c r="F128" s="0" t="n">
        <v>-14.90012</v>
      </c>
      <c r="G128" s="0" t="n">
        <v>3.701378</v>
      </c>
      <c r="J128" s="0" t="n">
        <f aca="false">E128</f>
        <v>-6</v>
      </c>
      <c r="K128" s="0" t="n">
        <f aca="false">F128</f>
        <v>-14.90012</v>
      </c>
      <c r="L128" s="0" t="n">
        <f aca="false">F279</f>
        <v>-41.73861</v>
      </c>
      <c r="M128" s="0" t="n">
        <f aca="false">F430</f>
        <v>-107.3843</v>
      </c>
      <c r="O128" s="0" t="n">
        <f aca="false">J128</f>
        <v>-6</v>
      </c>
      <c r="P128" s="0" t="n">
        <f aca="false">G128</f>
        <v>3.701378</v>
      </c>
      <c r="Q128" s="0" t="n">
        <f aca="false">G279</f>
        <v>5.496622</v>
      </c>
      <c r="R128" s="0" t="n">
        <f aca="false">G430</f>
        <v>7.004563</v>
      </c>
    </row>
    <row r="129" customFormat="false" ht="15.75" hidden="false" customHeight="false" outlineLevel="0" collapsed="false">
      <c r="A129" s="0"/>
      <c r="B129" s="0"/>
      <c r="C129" s="0"/>
      <c r="E129" s="0" t="n">
        <v>-5.5</v>
      </c>
      <c r="F129" s="0" t="n">
        <v>-13.96466</v>
      </c>
      <c r="G129" s="0" t="n">
        <v>3.583842</v>
      </c>
      <c r="J129" s="0" t="n">
        <f aca="false">E129</f>
        <v>-5.5</v>
      </c>
      <c r="K129" s="0" t="n">
        <f aca="false">F129</f>
        <v>-13.96466</v>
      </c>
      <c r="L129" s="0" t="n">
        <f aca="false">F280</f>
        <v>-42.47401</v>
      </c>
      <c r="M129" s="0" t="n">
        <f aca="false">F431</f>
        <v>-108.2635</v>
      </c>
      <c r="O129" s="0" t="n">
        <f aca="false">J129</f>
        <v>-5.5</v>
      </c>
      <c r="P129" s="0" t="n">
        <f aca="false">G129</f>
        <v>3.583842</v>
      </c>
      <c r="Q129" s="0" t="n">
        <f aca="false">G280</f>
        <v>5.293697</v>
      </c>
      <c r="R129" s="0" t="n">
        <f aca="false">G431</f>
        <v>6.769148</v>
      </c>
    </row>
    <row r="130" customFormat="false" ht="15.75" hidden="false" customHeight="false" outlineLevel="0" collapsed="false">
      <c r="A130" s="0"/>
      <c r="B130" s="0"/>
      <c r="C130" s="0"/>
      <c r="E130" s="0" t="n">
        <v>-5</v>
      </c>
      <c r="F130" s="0" t="n">
        <v>-14.12121</v>
      </c>
      <c r="G130" s="0" t="n">
        <v>3.435114</v>
      </c>
      <c r="J130" s="0" t="n">
        <f aca="false">E130</f>
        <v>-5</v>
      </c>
      <c r="K130" s="0" t="n">
        <f aca="false">F130</f>
        <v>-14.12121</v>
      </c>
      <c r="L130" s="0" t="n">
        <f aca="false">F281</f>
        <v>-41.53359</v>
      </c>
      <c r="M130" s="0" t="n">
        <f aca="false">F432</f>
        <v>-108.0263</v>
      </c>
      <c r="O130" s="0" t="n">
        <f aca="false">J130</f>
        <v>-5</v>
      </c>
      <c r="P130" s="0" t="n">
        <f aca="false">G130</f>
        <v>3.435114</v>
      </c>
      <c r="Q130" s="0" t="n">
        <f aca="false">G281</f>
        <v>5.068724</v>
      </c>
      <c r="R130" s="0" t="n">
        <f aca="false">G432</f>
        <v>6.481524</v>
      </c>
    </row>
    <row r="131" customFormat="false" ht="15.75" hidden="false" customHeight="false" outlineLevel="0" collapsed="false">
      <c r="A131" s="0"/>
      <c r="B131" s="0"/>
      <c r="C131" s="0"/>
      <c r="E131" s="0" t="n">
        <v>-4.5</v>
      </c>
      <c r="F131" s="0" t="n">
        <v>-15.21408</v>
      </c>
      <c r="G131" s="0" t="n">
        <v>3.295434</v>
      </c>
      <c r="J131" s="0" t="n">
        <f aca="false">E131</f>
        <v>-4.5</v>
      </c>
      <c r="K131" s="0" t="n">
        <f aca="false">F131</f>
        <v>-15.21408</v>
      </c>
      <c r="L131" s="0" t="n">
        <f aca="false">F282</f>
        <v>-42.85631</v>
      </c>
      <c r="M131" s="0" t="n">
        <f aca="false">F433</f>
        <v>-107.5932</v>
      </c>
      <c r="O131" s="0" t="n">
        <f aca="false">J131</f>
        <v>-4.5</v>
      </c>
      <c r="P131" s="0" t="n">
        <f aca="false">G131</f>
        <v>3.295434</v>
      </c>
      <c r="Q131" s="0" t="n">
        <f aca="false">G282</f>
        <v>4.808358</v>
      </c>
      <c r="R131" s="0" t="n">
        <f aca="false">G433</f>
        <v>6.138782</v>
      </c>
    </row>
    <row r="132" customFormat="false" ht="15.75" hidden="false" customHeight="false" outlineLevel="0" collapsed="false">
      <c r="A132" s="0"/>
      <c r="B132" s="0"/>
      <c r="C132" s="0"/>
      <c r="E132" s="0" t="n">
        <v>-4</v>
      </c>
      <c r="F132" s="0" t="n">
        <v>-13.54702</v>
      </c>
      <c r="G132" s="0" t="n">
        <v>3.123797</v>
      </c>
      <c r="J132" s="0" t="n">
        <f aca="false">E132</f>
        <v>-4</v>
      </c>
      <c r="K132" s="0" t="n">
        <f aca="false">F132</f>
        <v>-13.54702</v>
      </c>
      <c r="L132" s="0" t="n">
        <f aca="false">F283</f>
        <v>-40.49066</v>
      </c>
      <c r="M132" s="0" t="n">
        <f aca="false">F434</f>
        <v>-101.9553</v>
      </c>
      <c r="O132" s="0" t="n">
        <f aca="false">J132</f>
        <v>-4</v>
      </c>
      <c r="P132" s="0" t="n">
        <f aca="false">G132</f>
        <v>3.123797</v>
      </c>
      <c r="Q132" s="0" t="n">
        <f aca="false">G283</f>
        <v>4.517945</v>
      </c>
      <c r="R132" s="0" t="n">
        <f aca="false">G434</f>
        <v>5.740551</v>
      </c>
    </row>
    <row r="133" customFormat="false" ht="15.75" hidden="false" customHeight="false" outlineLevel="0" collapsed="false">
      <c r="A133" s="0"/>
      <c r="B133" s="0"/>
      <c r="C133" s="0"/>
      <c r="E133" s="0" t="n">
        <v>-3.5</v>
      </c>
      <c r="F133" s="0" t="n">
        <v>-12.86624</v>
      </c>
      <c r="G133" s="0" t="n">
        <v>2.943189</v>
      </c>
      <c r="J133" s="0" t="n">
        <f aca="false">E133</f>
        <v>-3.5</v>
      </c>
      <c r="K133" s="0" t="n">
        <f aca="false">F133</f>
        <v>-12.86624</v>
      </c>
      <c r="L133" s="0" t="n">
        <f aca="false">F284</f>
        <v>-37.78564</v>
      </c>
      <c r="M133" s="0" t="n">
        <f aca="false">F435</f>
        <v>-96.12299</v>
      </c>
      <c r="O133" s="0" t="n">
        <f aca="false">J133</f>
        <v>-3.5</v>
      </c>
      <c r="P133" s="0" t="n">
        <f aca="false">G133</f>
        <v>2.943189</v>
      </c>
      <c r="Q133" s="0" t="n">
        <f aca="false">G284</f>
        <v>4.208976</v>
      </c>
      <c r="R133" s="0" t="n">
        <f aca="false">G435</f>
        <v>5.282434</v>
      </c>
    </row>
    <row r="134" customFormat="false" ht="15.75" hidden="false" customHeight="false" outlineLevel="0" collapsed="false">
      <c r="A134" s="0"/>
      <c r="B134" s="0"/>
      <c r="C134" s="0"/>
      <c r="E134" s="0" t="n">
        <v>-3</v>
      </c>
      <c r="F134" s="0" t="n">
        <v>-10.84521</v>
      </c>
      <c r="G134" s="0" t="n">
        <v>2.734518</v>
      </c>
      <c r="J134" s="0" t="n">
        <f aca="false">E134</f>
        <v>-3</v>
      </c>
      <c r="K134" s="0" t="n">
        <f aca="false">F134</f>
        <v>-10.84521</v>
      </c>
      <c r="L134" s="0" t="n">
        <f aca="false">F285</f>
        <v>-33.84083</v>
      </c>
      <c r="M134" s="0" t="n">
        <f aca="false">F436</f>
        <v>-89.96378</v>
      </c>
      <c r="O134" s="0" t="n">
        <f aca="false">J134</f>
        <v>-3</v>
      </c>
      <c r="P134" s="0" t="n">
        <f aca="false">G134</f>
        <v>2.734518</v>
      </c>
      <c r="Q134" s="0" t="n">
        <f aca="false">G285</f>
        <v>3.865493</v>
      </c>
      <c r="R134" s="0" t="n">
        <f aca="false">G436</f>
        <v>4.786252</v>
      </c>
    </row>
    <row r="135" customFormat="false" ht="15.75" hidden="false" customHeight="false" outlineLevel="0" collapsed="false">
      <c r="A135" s="0"/>
      <c r="B135" s="0"/>
      <c r="C135" s="0"/>
      <c r="E135" s="0" t="n">
        <v>-2.5</v>
      </c>
      <c r="F135" s="0" t="n">
        <v>-10.31163</v>
      </c>
      <c r="G135" s="0" t="n">
        <v>2.505231</v>
      </c>
      <c r="J135" s="0" t="n">
        <f aca="false">E135</f>
        <v>-2.5</v>
      </c>
      <c r="K135" s="0" t="n">
        <f aca="false">F135</f>
        <v>-10.31163</v>
      </c>
      <c r="L135" s="0" t="n">
        <f aca="false">F286</f>
        <v>-31.52249</v>
      </c>
      <c r="M135" s="0" t="n">
        <f aca="false">F437</f>
        <v>-80.98425</v>
      </c>
      <c r="O135" s="0" t="n">
        <f aca="false">J135</f>
        <v>-2.5</v>
      </c>
      <c r="P135" s="0" t="n">
        <f aca="false">G135</f>
        <v>2.505231</v>
      </c>
      <c r="Q135" s="0" t="n">
        <f aca="false">G286</f>
        <v>3.487859</v>
      </c>
      <c r="R135" s="0" t="n">
        <f aca="false">G437</f>
        <v>4.228963</v>
      </c>
    </row>
    <row r="136" customFormat="false" ht="15.75" hidden="false" customHeight="false" outlineLevel="0" collapsed="false">
      <c r="A136" s="0"/>
      <c r="B136" s="0"/>
      <c r="C136" s="0"/>
      <c r="E136" s="0" t="n">
        <v>-2</v>
      </c>
      <c r="F136" s="0" t="n">
        <v>-5.580023</v>
      </c>
      <c r="G136" s="0" t="n">
        <v>2.248015</v>
      </c>
      <c r="J136" s="0" t="n">
        <f aca="false">E136</f>
        <v>-2</v>
      </c>
      <c r="K136" s="0" t="n">
        <f aca="false">F136</f>
        <v>-5.580023</v>
      </c>
      <c r="L136" s="0" t="n">
        <f aca="false">F287</f>
        <v>-22.94656</v>
      </c>
      <c r="M136" s="0" t="n">
        <f aca="false">F438</f>
        <v>-67.06601</v>
      </c>
      <c r="O136" s="0" t="n">
        <f aca="false">J136</f>
        <v>-2</v>
      </c>
      <c r="P136" s="0" t="n">
        <f aca="false">G136</f>
        <v>2.248015</v>
      </c>
      <c r="Q136" s="0" t="n">
        <f aca="false">G287</f>
        <v>3.046369</v>
      </c>
      <c r="R136" s="0" t="n">
        <f aca="false">G438</f>
        <v>3.612764</v>
      </c>
    </row>
    <row r="137" customFormat="false" ht="15.75" hidden="false" customHeight="false" outlineLevel="0" collapsed="false">
      <c r="A137" s="0"/>
      <c r="B137" s="0"/>
      <c r="C137" s="0"/>
      <c r="E137" s="0" t="n">
        <v>-1.5</v>
      </c>
      <c r="F137" s="0" t="n">
        <v>-0.7479579</v>
      </c>
      <c r="G137" s="0" t="n">
        <v>1.932537</v>
      </c>
      <c r="J137" s="0" t="n">
        <f aca="false">E137</f>
        <v>-1.5</v>
      </c>
      <c r="K137" s="0" t="n">
        <f aca="false">F137</f>
        <v>-0.7479579</v>
      </c>
      <c r="L137" s="0" t="n">
        <f aca="false">F288</f>
        <v>-11.68575</v>
      </c>
      <c r="M137" s="0" t="n">
        <f aca="false">F439</f>
        <v>-45.38961</v>
      </c>
      <c r="O137" s="0" t="n">
        <f aca="false">J137</f>
        <v>-1.5</v>
      </c>
      <c r="P137" s="0" t="n">
        <f aca="false">G137</f>
        <v>1.932537</v>
      </c>
      <c r="Q137" s="0" t="n">
        <f aca="false">G288</f>
        <v>2.548335</v>
      </c>
      <c r="R137" s="0" t="n">
        <f aca="false">G439</f>
        <v>2.917284</v>
      </c>
    </row>
    <row r="138" customFormat="false" ht="15.75" hidden="false" customHeight="false" outlineLevel="0" collapsed="false">
      <c r="A138" s="0"/>
      <c r="B138" s="0"/>
      <c r="C138" s="0"/>
      <c r="E138" s="0" t="n">
        <v>-1</v>
      </c>
      <c r="F138" s="0" t="n">
        <v>6.13172</v>
      </c>
      <c r="G138" s="0" t="n">
        <v>1.55851</v>
      </c>
      <c r="J138" s="0" t="n">
        <f aca="false">E138</f>
        <v>-1</v>
      </c>
      <c r="K138" s="0" t="n">
        <f aca="false">F138</f>
        <v>6.13172</v>
      </c>
      <c r="L138" s="0" t="n">
        <f aca="false">F289</f>
        <v>4.141942</v>
      </c>
      <c r="M138" s="0" t="n">
        <f aca="false">F440</f>
        <v>-16.95473</v>
      </c>
      <c r="O138" s="0" t="n">
        <f aca="false">J138</f>
        <v>-1</v>
      </c>
      <c r="P138" s="0" t="n">
        <f aca="false">G138</f>
        <v>1.55851</v>
      </c>
      <c r="Q138" s="0" t="n">
        <f aca="false">G289</f>
        <v>1.961897</v>
      </c>
      <c r="R138" s="0" t="n">
        <f aca="false">G440</f>
        <v>2.162893</v>
      </c>
    </row>
    <row r="139" customFormat="false" ht="15.75" hidden="false" customHeight="false" outlineLevel="0" collapsed="false">
      <c r="A139" s="0"/>
      <c r="B139" s="0"/>
      <c r="C139" s="0"/>
      <c r="E139" s="0" t="n">
        <v>-0.5</v>
      </c>
      <c r="F139" s="0" t="n">
        <v>16.05286</v>
      </c>
      <c r="G139" s="0" t="n">
        <v>1.071129</v>
      </c>
      <c r="J139" s="0" t="n">
        <f aca="false">E139</f>
        <v>-0.5</v>
      </c>
      <c r="K139" s="0" t="n">
        <f aca="false">F139</f>
        <v>16.05286</v>
      </c>
      <c r="L139" s="0" t="n">
        <f aca="false">F290</f>
        <v>27.00293</v>
      </c>
      <c r="M139" s="0" t="n">
        <f aca="false">F441</f>
        <v>20.30316</v>
      </c>
      <c r="O139" s="0" t="n">
        <f aca="false">J139</f>
        <v>-0.5</v>
      </c>
      <c r="P139" s="0" t="n">
        <f aca="false">G139</f>
        <v>1.071129</v>
      </c>
      <c r="Q139" s="0" t="n">
        <f aca="false">G290</f>
        <v>1.260652</v>
      </c>
      <c r="R139" s="0" t="n">
        <f aca="false">G441</f>
        <v>1.313741</v>
      </c>
    </row>
    <row r="140" customFormat="false" ht="15.75" hidden="false" customHeight="false" outlineLevel="0" collapsed="false">
      <c r="A140" s="0"/>
      <c r="B140" s="0"/>
      <c r="C140" s="0"/>
      <c r="E140" s="0" t="n">
        <v>0</v>
      </c>
      <c r="F140" s="0" t="n">
        <v>28.20415</v>
      </c>
      <c r="G140" s="0" t="n">
        <v>0.46833</v>
      </c>
      <c r="J140" s="0" t="n">
        <f aca="false">E140</f>
        <v>0</v>
      </c>
      <c r="K140" s="0" t="n">
        <f aca="false">F140</f>
        <v>28.20415</v>
      </c>
      <c r="L140" s="0" t="n">
        <f aca="false">F291</f>
        <v>55.79118</v>
      </c>
      <c r="M140" s="0" t="n">
        <f aca="false">F442</f>
        <v>68.7208</v>
      </c>
      <c r="O140" s="0" t="n">
        <f aca="false">J140</f>
        <v>0</v>
      </c>
      <c r="P140" s="0" t="n">
        <f aca="false">G140</f>
        <v>0.46833</v>
      </c>
      <c r="Q140" s="0" t="n">
        <f aca="false">G291</f>
        <v>0.4412798</v>
      </c>
      <c r="R140" s="0" t="n">
        <f aca="false">G442</f>
        <v>0.3808224</v>
      </c>
    </row>
    <row r="141" customFormat="false" ht="15.75" hidden="false" customHeight="false" outlineLevel="0" collapsed="false">
      <c r="A141" s="0"/>
      <c r="B141" s="0"/>
      <c r="C141" s="0"/>
      <c r="E141" s="0" t="n">
        <v>0.5</v>
      </c>
      <c r="F141" s="0" t="n">
        <v>40.09959</v>
      </c>
      <c r="G141" s="23" t="n">
        <v>-0.08185706</v>
      </c>
      <c r="J141" s="0" t="n">
        <f aca="false">E141</f>
        <v>0.5</v>
      </c>
      <c r="K141" s="0" t="n">
        <f aca="false">F141</f>
        <v>40.09959</v>
      </c>
      <c r="L141" s="0" t="n">
        <f aca="false">F292</f>
        <v>81.1945</v>
      </c>
      <c r="M141" s="0" t="n">
        <f aca="false">F443</f>
        <v>111.4997</v>
      </c>
      <c r="O141" s="0" t="n">
        <f aca="false">J141</f>
        <v>0.5</v>
      </c>
      <c r="P141" s="0" t="n">
        <f aca="false">G141</f>
        <v>-0.08185706</v>
      </c>
      <c r="Q141" s="0" t="n">
        <f aca="false">G292</f>
        <v>-0.3174061</v>
      </c>
      <c r="R141" s="0" t="n">
        <f aca="false">G443</f>
        <v>-0.4990455</v>
      </c>
    </row>
    <row r="142" customFormat="false" ht="15.75" hidden="false" customHeight="false" outlineLevel="0" collapsed="false">
      <c r="A142" s="0"/>
      <c r="B142" s="0"/>
      <c r="C142" s="0"/>
      <c r="E142" s="0" t="n">
        <v>1</v>
      </c>
      <c r="F142" s="0" t="n">
        <v>42.50117</v>
      </c>
      <c r="G142" s="0" t="n">
        <v>-0.5350298</v>
      </c>
      <c r="J142" s="0" t="n">
        <f aca="false">E142</f>
        <v>1</v>
      </c>
      <c r="K142" s="0" t="n">
        <f aca="false">F142</f>
        <v>42.50117</v>
      </c>
      <c r="L142" s="0" t="n">
        <f aca="false">F293</f>
        <v>93.16796</v>
      </c>
      <c r="M142" s="0" t="n">
        <f aca="false">F444</f>
        <v>136.6548</v>
      </c>
      <c r="O142" s="0" t="n">
        <f aca="false">J142</f>
        <v>1</v>
      </c>
      <c r="P142" s="0" t="n">
        <f aca="false">G142</f>
        <v>-0.5350298</v>
      </c>
      <c r="Q142" s="0" t="n">
        <f aca="false">G293</f>
        <v>-0.9530009</v>
      </c>
      <c r="R142" s="0" t="n">
        <f aca="false">G444</f>
        <v>-1.263286</v>
      </c>
    </row>
    <row r="143" customFormat="false" ht="15.75" hidden="false" customHeight="false" outlineLevel="0" collapsed="false">
      <c r="A143" s="0"/>
      <c r="B143" s="0"/>
      <c r="C143" s="0"/>
      <c r="E143" s="0" t="n">
        <v>1.5</v>
      </c>
      <c r="F143" s="0" t="n">
        <v>44.69918</v>
      </c>
      <c r="G143" s="0" t="n">
        <v>-0.9107553</v>
      </c>
      <c r="J143" s="0" t="n">
        <f aca="false">E143</f>
        <v>1.5</v>
      </c>
      <c r="K143" s="0" t="n">
        <f aca="false">F143</f>
        <v>44.69918</v>
      </c>
      <c r="L143" s="0" t="n">
        <f aca="false">F294</f>
        <v>100.7705</v>
      </c>
      <c r="M143" s="0" t="n">
        <f aca="false">F445</f>
        <v>154.5228</v>
      </c>
      <c r="O143" s="0" t="n">
        <f aca="false">J143</f>
        <v>1.5</v>
      </c>
      <c r="P143" s="0" t="n">
        <f aca="false">G143</f>
        <v>-0.9107553</v>
      </c>
      <c r="Q143" s="0" t="n">
        <f aca="false">G294</f>
        <v>-1.492593</v>
      </c>
      <c r="R143" s="0" t="n">
        <f aca="false">G445</f>
        <v>-1.930609</v>
      </c>
    </row>
    <row r="144" customFormat="false" ht="15.75" hidden="false" customHeight="false" outlineLevel="0" collapsed="false">
      <c r="A144" s="0"/>
      <c r="B144" s="0"/>
      <c r="C144" s="0"/>
      <c r="E144" s="0" t="n">
        <v>2</v>
      </c>
      <c r="F144" s="0" t="n">
        <v>43.7649</v>
      </c>
      <c r="G144" s="0" t="n">
        <v>-1.232571</v>
      </c>
      <c r="J144" s="0" t="n">
        <f aca="false">E144</f>
        <v>2</v>
      </c>
      <c r="K144" s="0" t="n">
        <f aca="false">F144</f>
        <v>43.7649</v>
      </c>
      <c r="L144" s="0" t="n">
        <f aca="false">F295</f>
        <v>104.1347</v>
      </c>
      <c r="M144" s="0" t="n">
        <f aca="false">F446</f>
        <v>165.6016</v>
      </c>
      <c r="O144" s="0" t="n">
        <f aca="false">J144</f>
        <v>2</v>
      </c>
      <c r="P144" s="0" t="n">
        <f aca="false">G144</f>
        <v>-1.232571</v>
      </c>
      <c r="Q144" s="0" t="n">
        <f aca="false">G295</f>
        <v>-1.965257</v>
      </c>
      <c r="R144" s="0" t="n">
        <f aca="false">G446</f>
        <v>-2.513344</v>
      </c>
    </row>
    <row r="145" customFormat="false" ht="15.75" hidden="false" customHeight="false" outlineLevel="0" collapsed="false">
      <c r="A145" s="0"/>
      <c r="B145" s="0"/>
      <c r="C145" s="0"/>
      <c r="E145" s="0" t="n">
        <v>2.5</v>
      </c>
      <c r="F145" s="0" t="n">
        <v>45.39603</v>
      </c>
      <c r="G145" s="0" t="n">
        <v>-1.50147</v>
      </c>
      <c r="J145" s="0" t="n">
        <f aca="false">E145</f>
        <v>2.5</v>
      </c>
      <c r="K145" s="0" t="n">
        <f aca="false">F145</f>
        <v>45.39603</v>
      </c>
      <c r="L145" s="0" t="n">
        <f aca="false">F296</f>
        <v>105.8519</v>
      </c>
      <c r="M145" s="0" t="n">
        <f aca="false">F447</f>
        <v>172.4267</v>
      </c>
      <c r="O145" s="0" t="n">
        <f aca="false">J145</f>
        <v>2.5</v>
      </c>
      <c r="P145" s="0" t="n">
        <f aca="false">G145</f>
        <v>-1.50147</v>
      </c>
      <c r="Q145" s="0" t="n">
        <f aca="false">G296</f>
        <v>-2.351444</v>
      </c>
      <c r="R145" s="0" t="n">
        <f aca="false">G447</f>
        <v>-2.999847</v>
      </c>
    </row>
    <row r="146" customFormat="false" ht="15.75" hidden="false" customHeight="false" outlineLevel="0" collapsed="false">
      <c r="A146" s="0"/>
      <c r="B146" s="0"/>
      <c r="C146" s="0"/>
      <c r="E146" s="0" t="n">
        <v>3</v>
      </c>
      <c r="F146" s="0" t="n">
        <v>43.97167</v>
      </c>
      <c r="G146" s="0" t="n">
        <v>-1.741467</v>
      </c>
      <c r="J146" s="0" t="n">
        <f aca="false">E146</f>
        <v>3</v>
      </c>
      <c r="K146" s="0" t="n">
        <f aca="false">F146</f>
        <v>43.97167</v>
      </c>
      <c r="L146" s="0" t="n">
        <f aca="false">F297</f>
        <v>105.104</v>
      </c>
      <c r="M146" s="0" t="n">
        <f aca="false">F448</f>
        <v>174.0444</v>
      </c>
      <c r="O146" s="0" t="n">
        <f aca="false">J146</f>
        <v>3</v>
      </c>
      <c r="P146" s="0" t="n">
        <f aca="false">G146</f>
        <v>-1.741467</v>
      </c>
      <c r="Q146" s="0" t="n">
        <f aca="false">G297</f>
        <v>-2.680552</v>
      </c>
      <c r="R146" s="0" t="n">
        <f aca="false">G448</f>
        <v>-3.414134</v>
      </c>
    </row>
    <row r="147" customFormat="false" ht="15.75" hidden="false" customHeight="false" outlineLevel="0" collapsed="false">
      <c r="A147" s="0"/>
      <c r="B147" s="0"/>
      <c r="C147" s="0"/>
      <c r="E147" s="0" t="n">
        <v>3.5</v>
      </c>
      <c r="F147" s="0" t="n">
        <v>41.81483</v>
      </c>
      <c r="G147" s="0" t="n">
        <v>-1.945919</v>
      </c>
      <c r="J147" s="0" t="n">
        <f aca="false">E147</f>
        <v>3.5</v>
      </c>
      <c r="K147" s="0" t="n">
        <f aca="false">F147</f>
        <v>41.81483</v>
      </c>
      <c r="L147" s="0" t="n">
        <f aca="false">F298</f>
        <v>101.7106</v>
      </c>
      <c r="M147" s="0" t="n">
        <f aca="false">F449</f>
        <v>172.2272</v>
      </c>
      <c r="O147" s="0" t="n">
        <f aca="false">J147</f>
        <v>3.5</v>
      </c>
      <c r="P147" s="0" t="n">
        <f aca="false">G147</f>
        <v>-1.945919</v>
      </c>
      <c r="Q147" s="0" t="n">
        <f aca="false">G298</f>
        <v>-2.970182</v>
      </c>
      <c r="R147" s="0" t="n">
        <f aca="false">G449</f>
        <v>-3.779246</v>
      </c>
    </row>
    <row r="148" customFormat="false" ht="15.75" hidden="false" customHeight="false" outlineLevel="0" collapsed="false">
      <c r="A148" s="0"/>
      <c r="B148" s="0"/>
      <c r="C148" s="0"/>
      <c r="E148" s="0" t="n">
        <v>4</v>
      </c>
      <c r="F148" s="0" t="n">
        <v>40.12617</v>
      </c>
      <c r="G148" s="0" t="n">
        <v>-2.124103</v>
      </c>
      <c r="J148" s="0" t="n">
        <f aca="false">E148</f>
        <v>4</v>
      </c>
      <c r="K148" s="0" t="n">
        <f aca="false">F148</f>
        <v>40.12617</v>
      </c>
      <c r="L148" s="0" t="n">
        <f aca="false">F299</f>
        <v>99.15536</v>
      </c>
      <c r="M148" s="0" t="n">
        <f aca="false">F450</f>
        <v>170.1901</v>
      </c>
      <c r="O148" s="0" t="n">
        <f aca="false">J148</f>
        <v>4</v>
      </c>
      <c r="P148" s="0" t="n">
        <f aca="false">G148</f>
        <v>-2.124103</v>
      </c>
      <c r="Q148" s="0" t="n">
        <f aca="false">G299</f>
        <v>-3.225699</v>
      </c>
      <c r="R148" s="0" t="n">
        <f aca="false">G450</f>
        <v>-4.111084</v>
      </c>
    </row>
    <row r="149" customFormat="false" ht="15.75" hidden="false" customHeight="false" outlineLevel="0" collapsed="false">
      <c r="A149" s="0"/>
      <c r="B149" s="0"/>
      <c r="C149" s="0"/>
      <c r="E149" s="0" t="n">
        <v>4.5</v>
      </c>
      <c r="F149" s="0" t="n">
        <v>37.69188</v>
      </c>
      <c r="G149" s="0" t="n">
        <v>-2.274721</v>
      </c>
      <c r="J149" s="0" t="n">
        <f aca="false">E149</f>
        <v>4.5</v>
      </c>
      <c r="K149" s="0" t="n">
        <f aca="false">F149</f>
        <v>37.69188</v>
      </c>
      <c r="L149" s="0" t="n">
        <f aca="false">F300</f>
        <v>94.56105</v>
      </c>
      <c r="M149" s="0" t="n">
        <f aca="false">F451</f>
        <v>165.0867</v>
      </c>
      <c r="O149" s="0" t="n">
        <f aca="false">J149</f>
        <v>4.5</v>
      </c>
      <c r="P149" s="0" t="n">
        <f aca="false">G149</f>
        <v>-2.274721</v>
      </c>
      <c r="Q149" s="0" t="n">
        <f aca="false">G300</f>
        <v>-3.44485</v>
      </c>
      <c r="R149" s="0" t="n">
        <f aca="false">G451</f>
        <v>-4.402814</v>
      </c>
    </row>
    <row r="150" customFormat="false" ht="15.75" hidden="false" customHeight="false" outlineLevel="0" collapsed="false">
      <c r="A150" s="0"/>
      <c r="B150" s="0"/>
      <c r="C150" s="0"/>
      <c r="E150" s="0" t="n">
        <v>5</v>
      </c>
      <c r="F150" s="0" t="n">
        <v>34.67699</v>
      </c>
      <c r="G150" s="0" t="n">
        <v>-2.398137</v>
      </c>
      <c r="J150" s="0" t="n">
        <f aca="false">E150</f>
        <v>5</v>
      </c>
      <c r="K150" s="0" t="n">
        <f aca="false">F150</f>
        <v>34.67699</v>
      </c>
      <c r="L150" s="0" t="n">
        <f aca="false">F301</f>
        <v>89.66474</v>
      </c>
      <c r="M150" s="0" t="n">
        <f aca="false">F452</f>
        <v>159.2261</v>
      </c>
      <c r="O150" s="0" t="n">
        <f aca="false">J150</f>
        <v>5</v>
      </c>
      <c r="P150" s="0" t="n">
        <f aca="false">G150</f>
        <v>-2.398137</v>
      </c>
      <c r="Q150" s="0" t="n">
        <f aca="false">G301</f>
        <v>-3.639833</v>
      </c>
      <c r="R150" s="0" t="n">
        <f aca="false">G452</f>
        <v>-4.668028</v>
      </c>
    </row>
    <row r="151" customFormat="false" ht="15.75" hidden="false" customHeight="false" outlineLevel="0" collapsed="false">
      <c r="A151" s="0"/>
      <c r="B151" s="0"/>
      <c r="C151" s="0"/>
      <c r="E151" s="0" t="n">
        <v>5.5</v>
      </c>
      <c r="F151" s="0" t="n">
        <v>33.19072</v>
      </c>
      <c r="G151" s="0" t="n">
        <v>-2.508209</v>
      </c>
      <c r="J151" s="0" t="n">
        <f aca="false">E151</f>
        <v>5.5</v>
      </c>
      <c r="K151" s="0" t="n">
        <f aca="false">F151</f>
        <v>33.19072</v>
      </c>
      <c r="L151" s="0" t="n">
        <f aca="false">F302</f>
        <v>86.30168</v>
      </c>
      <c r="M151" s="0" t="n">
        <f aca="false">F453</f>
        <v>154.0345</v>
      </c>
      <c r="O151" s="0" t="n">
        <f aca="false">J151</f>
        <v>5.5</v>
      </c>
      <c r="P151" s="0" t="n">
        <f aca="false">G151</f>
        <v>-2.508209</v>
      </c>
      <c r="Q151" s="0" t="n">
        <f aca="false">G302</f>
        <v>-3.815917</v>
      </c>
      <c r="R151" s="0" t="n">
        <f aca="false">G453</f>
        <v>-4.897221</v>
      </c>
    </row>
    <row r="152" customFormat="false" ht="15.75" hidden="false" customHeight="false" outlineLevel="0" collapsed="false">
      <c r="A152" s="0"/>
      <c r="B152" s="0"/>
      <c r="C152" s="0"/>
      <c r="E152" s="0" t="n">
        <v>6</v>
      </c>
      <c r="F152" s="0" t="n">
        <v>31.3639</v>
      </c>
      <c r="G152" s="0" t="n">
        <v>-2.598733</v>
      </c>
      <c r="J152" s="0" t="n">
        <f aca="false">E152</f>
        <v>6</v>
      </c>
      <c r="K152" s="0" t="n">
        <f aca="false">F152</f>
        <v>31.3639</v>
      </c>
      <c r="L152" s="0" t="n">
        <f aca="false">F303</f>
        <v>81.49738</v>
      </c>
      <c r="M152" s="0" t="n">
        <f aca="false">F454</f>
        <v>146.2699</v>
      </c>
      <c r="O152" s="0" t="n">
        <f aca="false">J152</f>
        <v>6</v>
      </c>
      <c r="P152" s="0" t="n">
        <f aca="false">G152</f>
        <v>-2.598733</v>
      </c>
      <c r="Q152" s="0" t="n">
        <f aca="false">G303</f>
        <v>-3.947732</v>
      </c>
      <c r="R152" s="0" t="n">
        <f aca="false">G454</f>
        <v>-5.095946</v>
      </c>
    </row>
    <row r="153" customFormat="false" ht="15.75" hidden="false" customHeight="false" outlineLevel="0" collapsed="false">
      <c r="A153" s="0"/>
      <c r="B153" s="0"/>
      <c r="C153" s="0"/>
      <c r="E153" s="0" t="n">
        <v>6.5</v>
      </c>
      <c r="F153" s="0" t="n">
        <v>29.03797</v>
      </c>
      <c r="G153" s="0" t="n">
        <v>-2.667551</v>
      </c>
      <c r="J153" s="0" t="n">
        <f aca="false">E153</f>
        <v>6.5</v>
      </c>
      <c r="K153" s="0" t="n">
        <f aca="false">F153</f>
        <v>29.03797</v>
      </c>
      <c r="L153" s="0" t="n">
        <f aca="false">F304</f>
        <v>76.08353</v>
      </c>
      <c r="M153" s="0" t="n">
        <f aca="false">F455</f>
        <v>138.5012</v>
      </c>
      <c r="O153" s="0" t="n">
        <f aca="false">J153</f>
        <v>6.5</v>
      </c>
      <c r="P153" s="0" t="n">
        <f aca="false">G153</f>
        <v>-2.667551</v>
      </c>
      <c r="Q153" s="0" t="n">
        <f aca="false">G304</f>
        <v>-4.06166</v>
      </c>
      <c r="R153" s="0" t="n">
        <f aca="false">G455</f>
        <v>-5.26216</v>
      </c>
    </row>
    <row r="154" customFormat="false" ht="15.75" hidden="false" customHeight="false" outlineLevel="0" collapsed="false">
      <c r="A154" s="0"/>
      <c r="B154" s="0"/>
      <c r="C154" s="0"/>
      <c r="E154" s="0" t="n">
        <v>7</v>
      </c>
      <c r="F154" s="0" t="n">
        <v>28.29469</v>
      </c>
      <c r="G154" s="0" t="n">
        <v>-2.726959</v>
      </c>
      <c r="J154" s="0" t="n">
        <f aca="false">E154</f>
        <v>7</v>
      </c>
      <c r="K154" s="0" t="n">
        <f aca="false">F154</f>
        <v>28.29469</v>
      </c>
      <c r="L154" s="0" t="n">
        <f aca="false">F305</f>
        <v>71.54674</v>
      </c>
      <c r="M154" s="0" t="n">
        <f aca="false">F456</f>
        <v>132.3303</v>
      </c>
      <c r="O154" s="0" t="n">
        <f aca="false">J154</f>
        <v>7</v>
      </c>
      <c r="P154" s="0" t="n">
        <f aca="false">G154</f>
        <v>-2.726959</v>
      </c>
      <c r="Q154" s="0" t="n">
        <f aca="false">G305</f>
        <v>-4.161481</v>
      </c>
      <c r="R154" s="0" t="n">
        <f aca="false">G456</f>
        <v>-5.404189</v>
      </c>
    </row>
    <row r="155" customFormat="false" ht="15.75" hidden="false" customHeight="false" outlineLevel="0" collapsed="false">
      <c r="A155" s="0"/>
      <c r="B155" s="0"/>
      <c r="C155" s="0"/>
      <c r="E155" s="0" t="s">
        <v>11</v>
      </c>
      <c r="F155" s="0" t="s">
        <v>32</v>
      </c>
    </row>
    <row r="156" customFormat="false" ht="15.75" hidden="false" customHeight="false" outlineLevel="0" collapsed="false">
      <c r="A156" s="0"/>
      <c r="B156" s="0"/>
      <c r="C156" s="0"/>
      <c r="E156" s="0" t="s">
        <v>13</v>
      </c>
      <c r="F156" s="0" t="n">
        <v>0</v>
      </c>
    </row>
    <row r="157" customFormat="false" ht="15.75" hidden="false" customHeight="false" outlineLevel="0" collapsed="false">
      <c r="A157" s="0"/>
      <c r="B157" s="0"/>
      <c r="C157" s="0"/>
      <c r="E157" s="0" t="n">
        <v>-7</v>
      </c>
      <c r="F157" s="0" t="n">
        <v>-65.56922</v>
      </c>
      <c r="G157" s="0" t="n">
        <v>4.986293</v>
      </c>
    </row>
    <row r="158" customFormat="false" ht="15.75" hidden="false" customHeight="false" outlineLevel="0" collapsed="false">
      <c r="A158" s="0"/>
      <c r="B158" s="0"/>
      <c r="C158" s="0"/>
      <c r="E158" s="0" t="n">
        <v>-6.5</v>
      </c>
      <c r="F158" s="0" t="n">
        <v>-69.77395</v>
      </c>
      <c r="G158" s="0" t="n">
        <v>4.915165</v>
      </c>
    </row>
    <row r="159" customFormat="false" ht="15.75" hidden="false" customHeight="false" outlineLevel="0" collapsed="false">
      <c r="A159" s="0"/>
      <c r="B159" s="0"/>
      <c r="C159" s="0"/>
      <c r="E159" s="0" t="n">
        <v>-6</v>
      </c>
      <c r="F159" s="0" t="n">
        <v>-75.7757</v>
      </c>
      <c r="G159" s="0" t="n">
        <v>4.800569</v>
      </c>
    </row>
    <row r="160" customFormat="false" ht="15.75" hidden="false" customHeight="false" outlineLevel="0" collapsed="false">
      <c r="A160" s="0"/>
      <c r="B160" s="0"/>
      <c r="C160" s="0"/>
      <c r="E160" s="0" t="n">
        <v>-5.5</v>
      </c>
      <c r="F160" s="0" t="n">
        <v>-79.3756</v>
      </c>
      <c r="G160" s="0" t="n">
        <v>4.672362</v>
      </c>
    </row>
    <row r="161" customFormat="false" ht="15.75" hidden="false" customHeight="false" outlineLevel="0" collapsed="false">
      <c r="A161" s="0"/>
      <c r="B161" s="0"/>
      <c r="C161" s="0"/>
      <c r="E161" s="0" t="n">
        <v>-5</v>
      </c>
      <c r="F161" s="0" t="n">
        <v>-84.69977</v>
      </c>
      <c r="G161" s="0" t="n">
        <v>4.505842</v>
      </c>
    </row>
    <row r="162" customFormat="false" ht="15.75" hidden="false" customHeight="false" outlineLevel="0" collapsed="false">
      <c r="A162" s="0"/>
      <c r="B162" s="0"/>
      <c r="C162" s="0"/>
      <c r="E162" s="0" t="n">
        <v>-4.5</v>
      </c>
      <c r="F162" s="0" t="n">
        <v>-91.40744</v>
      </c>
      <c r="G162" s="0" t="n">
        <v>4.303375</v>
      </c>
    </row>
    <row r="163" customFormat="false" ht="15.75" hidden="false" customHeight="false" outlineLevel="0" collapsed="false">
      <c r="A163" s="0"/>
      <c r="B163" s="0"/>
      <c r="C163" s="0"/>
      <c r="E163" s="0" t="n">
        <v>-4</v>
      </c>
      <c r="F163" s="0" t="n">
        <v>-95.10894</v>
      </c>
      <c r="G163" s="0" t="n">
        <v>4.048182</v>
      </c>
    </row>
    <row r="164" customFormat="false" ht="15.75" hidden="false" customHeight="false" outlineLevel="0" collapsed="false">
      <c r="A164" s="0"/>
      <c r="B164" s="0"/>
      <c r="C164" s="0"/>
      <c r="E164" s="0" t="n">
        <v>-3.5</v>
      </c>
      <c r="F164" s="0" t="n">
        <v>-98.46703</v>
      </c>
      <c r="G164" s="0" t="n">
        <v>3.749542</v>
      </c>
    </row>
    <row r="165" customFormat="false" ht="15.75" hidden="false" customHeight="false" outlineLevel="0" collapsed="false">
      <c r="A165" s="0"/>
      <c r="B165" s="0"/>
      <c r="C165" s="0"/>
      <c r="E165" s="0" t="n">
        <v>-3</v>
      </c>
      <c r="F165" s="0" t="n">
        <v>-100.9965</v>
      </c>
      <c r="G165" s="0" t="n">
        <v>3.394548</v>
      </c>
    </row>
    <row r="166" customFormat="false" ht="15.75" hidden="false" customHeight="false" outlineLevel="0" collapsed="false">
      <c r="A166" s="0"/>
      <c r="B166" s="0"/>
      <c r="C166" s="0"/>
      <c r="E166" s="0" t="n">
        <v>-2.5</v>
      </c>
      <c r="F166" s="0" t="n">
        <v>-99.02864</v>
      </c>
      <c r="G166" s="0" t="n">
        <v>2.965562</v>
      </c>
    </row>
    <row r="167" customFormat="false" ht="15.75" hidden="false" customHeight="false" outlineLevel="0" collapsed="false">
      <c r="A167" s="0"/>
      <c r="B167" s="0"/>
      <c r="C167" s="0"/>
      <c r="E167" s="0" t="n">
        <v>-2</v>
      </c>
      <c r="F167" s="0" t="n">
        <v>-92.33441</v>
      </c>
      <c r="G167" s="0" t="n">
        <v>2.476176</v>
      </c>
    </row>
    <row r="168" customFormat="false" ht="15.75" hidden="false" customHeight="false" outlineLevel="0" collapsed="false">
      <c r="A168" s="0"/>
      <c r="B168" s="0"/>
      <c r="C168" s="0"/>
      <c r="E168" s="0" t="n">
        <v>-1.5</v>
      </c>
      <c r="F168" s="0" t="n">
        <v>-81.15042</v>
      </c>
      <c r="G168" s="0" t="n">
        <v>1.906174</v>
      </c>
    </row>
    <row r="169" customFormat="false" ht="15.75" hidden="false" customHeight="false" outlineLevel="0" collapsed="false">
      <c r="A169" s="0"/>
      <c r="B169" s="0"/>
      <c r="C169" s="0"/>
      <c r="E169" s="0" t="n">
        <v>-1</v>
      </c>
      <c r="F169" s="0" t="n">
        <v>-63.78447</v>
      </c>
      <c r="G169" s="0" t="n">
        <v>1.247862</v>
      </c>
    </row>
    <row r="170" customFormat="false" ht="15.75" hidden="false" customHeight="false" outlineLevel="0" collapsed="false">
      <c r="A170" s="0"/>
      <c r="B170" s="0"/>
      <c r="C170" s="0"/>
      <c r="E170" s="0" t="n">
        <v>-0.5</v>
      </c>
      <c r="F170" s="0" t="n">
        <v>-36.18137</v>
      </c>
      <c r="G170" s="0" t="n">
        <v>0.463004</v>
      </c>
    </row>
    <row r="171" customFormat="false" ht="15.75" hidden="false" customHeight="false" outlineLevel="0" collapsed="false">
      <c r="A171" s="0"/>
      <c r="B171" s="0"/>
      <c r="C171" s="0"/>
      <c r="E171" s="0" t="n">
        <v>0</v>
      </c>
      <c r="F171" s="0" t="n">
        <v>-1.211449</v>
      </c>
      <c r="G171" s="0" t="n">
        <v>-0.4060591</v>
      </c>
    </row>
    <row r="172" customFormat="false" ht="15.75" hidden="false" customHeight="false" outlineLevel="0" collapsed="false">
      <c r="A172" s="0"/>
      <c r="B172" s="0"/>
      <c r="C172" s="0"/>
      <c r="E172" s="0" t="n">
        <v>0.5</v>
      </c>
      <c r="F172" s="0" t="n">
        <v>27.44042</v>
      </c>
      <c r="G172" s="0" t="n">
        <v>-1.157625</v>
      </c>
    </row>
    <row r="173" customFormat="false" ht="15.75" hidden="false" customHeight="false" outlineLevel="0" collapsed="false">
      <c r="A173" s="0"/>
      <c r="B173" s="0"/>
      <c r="C173" s="0"/>
      <c r="E173" s="0" t="n">
        <v>1</v>
      </c>
      <c r="F173" s="0" t="n">
        <v>42.64515</v>
      </c>
      <c r="G173" s="0" t="n">
        <v>-1.777795</v>
      </c>
    </row>
    <row r="174" customFormat="false" ht="15.75" hidden="false" customHeight="false" outlineLevel="0" collapsed="false">
      <c r="A174" s="0"/>
      <c r="B174" s="0"/>
      <c r="C174" s="0"/>
      <c r="E174" s="0" t="n">
        <v>1.5</v>
      </c>
      <c r="F174" s="0" t="n">
        <v>52.59755</v>
      </c>
      <c r="G174" s="0" t="n">
        <v>-2.300245</v>
      </c>
    </row>
    <row r="175" customFormat="false" ht="15.75" hidden="false" customHeight="false" outlineLevel="0" collapsed="false">
      <c r="A175" s="0"/>
      <c r="B175" s="0"/>
      <c r="C175" s="0"/>
      <c r="E175" s="0" t="n">
        <v>2</v>
      </c>
      <c r="F175" s="0" t="n">
        <v>57.31922</v>
      </c>
      <c r="G175" s="0" t="n">
        <v>-2.747996</v>
      </c>
    </row>
    <row r="176" customFormat="false" ht="15.75" hidden="false" customHeight="false" outlineLevel="0" collapsed="false">
      <c r="A176" s="0"/>
      <c r="B176" s="0"/>
      <c r="C176" s="0"/>
      <c r="E176" s="0" t="n">
        <v>2.5</v>
      </c>
      <c r="F176" s="0" t="n">
        <v>61.57039</v>
      </c>
      <c r="G176" s="0" t="n">
        <v>-3.134392</v>
      </c>
    </row>
    <row r="177" customFormat="false" ht="15.75" hidden="false" customHeight="false" outlineLevel="0" collapsed="false">
      <c r="A177" s="0"/>
      <c r="B177" s="0"/>
      <c r="C177" s="0"/>
      <c r="E177" s="0" t="n">
        <v>3</v>
      </c>
      <c r="F177" s="0" t="n">
        <v>61.39778</v>
      </c>
      <c r="G177" s="0" t="n">
        <v>-3.468636</v>
      </c>
    </row>
    <row r="178" customFormat="false" ht="15.75" hidden="false" customHeight="false" outlineLevel="0" collapsed="false">
      <c r="A178" s="0"/>
      <c r="B178" s="0"/>
      <c r="C178" s="0"/>
      <c r="E178" s="0" t="n">
        <v>3.5</v>
      </c>
      <c r="F178" s="0" t="n">
        <v>59.49562</v>
      </c>
      <c r="G178" s="0" t="n">
        <v>-3.759411</v>
      </c>
    </row>
    <row r="179" customFormat="false" ht="15.75" hidden="false" customHeight="false" outlineLevel="0" collapsed="false">
      <c r="A179" s="0"/>
      <c r="B179" s="0"/>
      <c r="C179" s="0"/>
      <c r="E179" s="0" t="n">
        <v>4</v>
      </c>
      <c r="F179" s="0" t="n">
        <v>57.73744</v>
      </c>
      <c r="G179" s="0" t="n">
        <v>-4.009984</v>
      </c>
    </row>
    <row r="180" customFormat="false" ht="15.75" hidden="false" customHeight="false" outlineLevel="0" collapsed="false">
      <c r="A180" s="0"/>
      <c r="B180" s="0"/>
      <c r="C180" s="0"/>
      <c r="E180" s="0" t="n">
        <v>4.5</v>
      </c>
      <c r="F180" s="0" t="n">
        <v>53.8861</v>
      </c>
      <c r="G180" s="0" t="n">
        <v>-4.215238</v>
      </c>
    </row>
    <row r="181" customFormat="false" ht="15.75" hidden="false" customHeight="false" outlineLevel="0" collapsed="false">
      <c r="A181" s="0"/>
      <c r="B181" s="0"/>
      <c r="C181" s="0"/>
      <c r="E181" s="0" t="n">
        <v>5</v>
      </c>
      <c r="F181" s="0" t="n">
        <v>49.23832</v>
      </c>
      <c r="G181" s="0" t="n">
        <v>-4.383094</v>
      </c>
    </row>
    <row r="182" customFormat="false" ht="15.75" hidden="false" customHeight="false" outlineLevel="0" collapsed="false">
      <c r="A182" s="0"/>
      <c r="B182" s="0"/>
      <c r="C182" s="0"/>
      <c r="E182" s="0" t="n">
        <v>5.5</v>
      </c>
      <c r="F182" s="0" t="n">
        <v>45.69101</v>
      </c>
      <c r="G182" s="0" t="n">
        <v>-4.5281</v>
      </c>
    </row>
    <row r="183" customFormat="false" ht="15.75" hidden="false" customHeight="false" outlineLevel="0" collapsed="false">
      <c r="A183" s="0"/>
      <c r="B183" s="0"/>
      <c r="C183" s="0"/>
      <c r="E183" s="0" t="n">
        <v>6</v>
      </c>
      <c r="F183" s="0" t="n">
        <v>41.25497</v>
      </c>
      <c r="G183" s="0" t="n">
        <v>-4.635194</v>
      </c>
    </row>
    <row r="184" customFormat="false" ht="15.75" hidden="false" customHeight="false" outlineLevel="0" collapsed="false">
      <c r="A184" s="0"/>
      <c r="B184" s="0"/>
      <c r="C184" s="0"/>
      <c r="E184" s="0" t="n">
        <v>6.5</v>
      </c>
      <c r="F184" s="0" t="n">
        <v>36.76694</v>
      </c>
      <c r="G184" s="0" t="n">
        <v>-4.734709</v>
      </c>
    </row>
    <row r="185" customFormat="false" ht="15.75" hidden="false" customHeight="false" outlineLevel="0" collapsed="false">
      <c r="A185" s="0"/>
      <c r="B185" s="0"/>
      <c r="C185" s="0"/>
      <c r="E185" s="0" t="n">
        <v>7</v>
      </c>
      <c r="F185" s="0" t="n">
        <v>33.7979</v>
      </c>
      <c r="G185" s="0" t="n">
        <v>-4.804081</v>
      </c>
    </row>
    <row r="186" customFormat="false" ht="15.75" hidden="false" customHeight="false" outlineLevel="0" collapsed="false">
      <c r="A186" s="0"/>
      <c r="B186" s="0"/>
      <c r="C186" s="0"/>
      <c r="E186" s="0" t="s">
        <v>13</v>
      </c>
      <c r="F186" s="0" t="n">
        <v>1</v>
      </c>
    </row>
    <row r="187" customFormat="false" ht="15.75" hidden="false" customHeight="false" outlineLevel="0" collapsed="false">
      <c r="A187" s="0"/>
      <c r="B187" s="0"/>
      <c r="C187" s="0"/>
      <c r="E187" s="0" t="n">
        <v>-7</v>
      </c>
      <c r="F187" s="0" t="n">
        <v>-62.95123</v>
      </c>
      <c r="G187" s="0" t="n">
        <v>5.248263</v>
      </c>
    </row>
    <row r="188" customFormat="false" ht="15.75" hidden="false" customHeight="false" outlineLevel="0" collapsed="false">
      <c r="A188" s="0"/>
      <c r="B188" s="0"/>
      <c r="C188" s="0"/>
      <c r="E188" s="0" t="n">
        <v>-6.5</v>
      </c>
      <c r="F188" s="0" t="n">
        <v>-65.82623</v>
      </c>
      <c r="G188" s="0" t="n">
        <v>5.153081</v>
      </c>
    </row>
    <row r="189" customFormat="false" ht="15.75" hidden="false" customHeight="false" outlineLevel="0" collapsed="false">
      <c r="A189" s="0"/>
      <c r="B189" s="0"/>
      <c r="C189" s="0"/>
      <c r="E189" s="0" t="n">
        <v>-6</v>
      </c>
      <c r="F189" s="0" t="n">
        <v>-71.62062</v>
      </c>
      <c r="G189" s="0" t="n">
        <v>5.017888</v>
      </c>
    </row>
    <row r="190" customFormat="false" ht="15.75" hidden="false" customHeight="false" outlineLevel="0" collapsed="false">
      <c r="A190" s="0"/>
      <c r="B190" s="0"/>
      <c r="C190" s="0"/>
      <c r="E190" s="0" t="n">
        <v>-5.5</v>
      </c>
      <c r="F190" s="0" t="n">
        <v>-75.2649</v>
      </c>
      <c r="G190" s="0" t="n">
        <v>4.860587</v>
      </c>
    </row>
    <row r="191" customFormat="false" ht="15.75" hidden="false" customHeight="false" outlineLevel="0" collapsed="false">
      <c r="A191" s="0"/>
      <c r="B191" s="0"/>
      <c r="C191" s="0"/>
      <c r="E191" s="0" t="n">
        <v>-5</v>
      </c>
      <c r="F191" s="0" t="n">
        <v>-78.203</v>
      </c>
      <c r="G191" s="0" t="n">
        <v>4.678719</v>
      </c>
    </row>
    <row r="192" customFormat="false" ht="15.75" hidden="false" customHeight="false" outlineLevel="0" collapsed="false">
      <c r="A192" s="0"/>
      <c r="B192" s="0"/>
      <c r="C192" s="0"/>
      <c r="E192" s="0" t="n">
        <v>-4.5</v>
      </c>
      <c r="F192" s="0" t="n">
        <v>-83.45183</v>
      </c>
      <c r="G192" s="0" t="n">
        <v>4.445079</v>
      </c>
    </row>
    <row r="193" customFormat="false" ht="15.75" hidden="false" customHeight="false" outlineLevel="0" collapsed="false">
      <c r="A193" s="0"/>
      <c r="B193" s="0"/>
      <c r="C193" s="0"/>
      <c r="E193" s="0" t="n">
        <v>-4</v>
      </c>
      <c r="F193" s="0" t="n">
        <v>-84.59579</v>
      </c>
      <c r="G193" s="0" t="n">
        <v>4.176046</v>
      </c>
    </row>
    <row r="194" customFormat="false" ht="15.75" hidden="false" customHeight="false" outlineLevel="0" collapsed="false">
      <c r="A194" s="0"/>
      <c r="B194" s="0"/>
      <c r="C194" s="0"/>
      <c r="E194" s="0" t="n">
        <v>-3.5</v>
      </c>
      <c r="F194" s="0" t="n">
        <v>-83.84054</v>
      </c>
      <c r="G194" s="0" t="n">
        <v>3.862477</v>
      </c>
    </row>
    <row r="195" customFormat="false" ht="15.75" hidden="false" customHeight="false" outlineLevel="0" collapsed="false">
      <c r="A195" s="0"/>
      <c r="B195" s="0"/>
      <c r="C195" s="0"/>
      <c r="E195" s="0" t="n">
        <v>-3</v>
      </c>
      <c r="F195" s="0" t="n">
        <v>-82.18168</v>
      </c>
      <c r="G195" s="0" t="n">
        <v>3.489653</v>
      </c>
    </row>
    <row r="196" customFormat="false" ht="15.75" hidden="false" customHeight="false" outlineLevel="0" collapsed="false">
      <c r="A196" s="0"/>
      <c r="B196" s="0"/>
      <c r="C196" s="0"/>
      <c r="E196" s="0" t="n">
        <v>-2.5</v>
      </c>
      <c r="F196" s="0" t="n">
        <v>-79.29993</v>
      </c>
      <c r="G196" s="0" t="n">
        <v>3.078307</v>
      </c>
    </row>
    <row r="197" customFormat="false" ht="15.75" hidden="false" customHeight="false" outlineLevel="0" collapsed="false">
      <c r="A197" s="0"/>
      <c r="B197" s="0"/>
      <c r="C197" s="0"/>
      <c r="E197" s="0" t="n">
        <v>-2</v>
      </c>
      <c r="F197" s="0" t="n">
        <v>-72.1253</v>
      </c>
      <c r="G197" s="0" t="n">
        <v>2.602856</v>
      </c>
    </row>
    <row r="198" customFormat="false" ht="15.75" hidden="false" customHeight="false" outlineLevel="0" collapsed="false">
      <c r="A198" s="0"/>
      <c r="B198" s="0"/>
      <c r="C198" s="0"/>
      <c r="E198" s="0" t="n">
        <v>-1.5</v>
      </c>
      <c r="F198" s="0" t="n">
        <v>-60.23715</v>
      </c>
      <c r="G198" s="0" t="n">
        <v>2.060439</v>
      </c>
    </row>
    <row r="199" customFormat="false" ht="15.75" hidden="false" customHeight="false" outlineLevel="0" collapsed="false">
      <c r="A199" s="0"/>
      <c r="B199" s="0"/>
      <c r="C199" s="0"/>
      <c r="E199" s="0" t="n">
        <v>-1</v>
      </c>
      <c r="F199" s="0" t="n">
        <v>-42.10748</v>
      </c>
      <c r="G199" s="0" t="n">
        <v>1.424767</v>
      </c>
    </row>
    <row r="200" customFormat="false" ht="15.75" hidden="false" customHeight="false" outlineLevel="0" collapsed="false">
      <c r="A200" s="0"/>
      <c r="B200" s="0"/>
      <c r="C200" s="0"/>
      <c r="E200" s="0" t="n">
        <v>-0.5</v>
      </c>
      <c r="F200" s="0" t="n">
        <v>-15.8236</v>
      </c>
      <c r="G200" s="0" t="n">
        <v>0.6591518</v>
      </c>
    </row>
    <row r="201" customFormat="false" ht="15.75" hidden="false" customHeight="false" outlineLevel="0" collapsed="false">
      <c r="A201" s="0"/>
      <c r="B201" s="0"/>
      <c r="C201" s="0"/>
      <c r="E201" s="0" t="n">
        <v>0</v>
      </c>
      <c r="F201" s="0" t="n">
        <v>17.91151</v>
      </c>
      <c r="G201" s="0" t="n">
        <v>-0.2003284</v>
      </c>
    </row>
    <row r="202" customFormat="false" ht="15.75" hidden="false" customHeight="false" outlineLevel="0" collapsed="false">
      <c r="A202" s="0"/>
      <c r="B202" s="0"/>
      <c r="C202" s="0"/>
      <c r="E202" s="0" t="n">
        <v>0.5</v>
      </c>
      <c r="F202" s="0" t="n">
        <v>46.49708</v>
      </c>
      <c r="G202" s="0" t="n">
        <v>-0.9511112</v>
      </c>
    </row>
    <row r="203" customFormat="false" ht="15.75" hidden="false" customHeight="false" outlineLevel="0" collapsed="false">
      <c r="A203" s="0"/>
      <c r="B203" s="0"/>
      <c r="C203" s="0"/>
      <c r="E203" s="0" t="n">
        <v>1</v>
      </c>
      <c r="F203" s="0" t="n">
        <v>60.8385</v>
      </c>
      <c r="G203" s="0" t="n">
        <v>-1.576798</v>
      </c>
    </row>
    <row r="204" customFormat="false" ht="15.75" hidden="false" customHeight="false" outlineLevel="0" collapsed="false">
      <c r="A204" s="0"/>
      <c r="B204" s="0"/>
      <c r="C204" s="0"/>
      <c r="E204" s="0" t="n">
        <v>1.5</v>
      </c>
      <c r="F204" s="0" t="n">
        <v>70.88435</v>
      </c>
      <c r="G204" s="0" t="n">
        <v>-2.10906</v>
      </c>
    </row>
    <row r="205" customFormat="false" ht="15.75" hidden="false" customHeight="false" outlineLevel="0" collapsed="false">
      <c r="A205" s="0"/>
      <c r="B205" s="0"/>
      <c r="C205" s="0"/>
      <c r="E205" s="0" t="n">
        <v>2</v>
      </c>
      <c r="F205" s="0" t="n">
        <v>73.77366</v>
      </c>
      <c r="G205" s="0" t="n">
        <v>-2.563454</v>
      </c>
    </row>
    <row r="206" customFormat="false" ht="15.75" hidden="false" customHeight="false" outlineLevel="0" collapsed="false">
      <c r="A206" s="0"/>
      <c r="B206" s="0"/>
      <c r="C206" s="0"/>
      <c r="E206" s="0" t="n">
        <v>2.5</v>
      </c>
      <c r="F206" s="0" t="n">
        <v>77.45444</v>
      </c>
      <c r="G206" s="0" t="n">
        <v>-2.9589</v>
      </c>
    </row>
    <row r="207" customFormat="false" ht="15.75" hidden="false" customHeight="false" outlineLevel="0" collapsed="false">
      <c r="A207" s="0"/>
      <c r="B207" s="0"/>
      <c r="C207" s="0"/>
      <c r="E207" s="0" t="n">
        <v>3</v>
      </c>
      <c r="F207" s="0" t="n">
        <v>77.12092</v>
      </c>
      <c r="G207" s="0" t="n">
        <v>-3.292418</v>
      </c>
    </row>
    <row r="208" customFormat="false" ht="15.75" hidden="false" customHeight="false" outlineLevel="0" collapsed="false">
      <c r="A208" s="0"/>
      <c r="B208" s="0"/>
      <c r="C208" s="0"/>
      <c r="E208" s="0" t="n">
        <v>3.5</v>
      </c>
      <c r="F208" s="0" t="n">
        <v>74.21379</v>
      </c>
      <c r="G208" s="0" t="n">
        <v>-3.579891</v>
      </c>
    </row>
    <row r="209" customFormat="false" ht="15.75" hidden="false" customHeight="false" outlineLevel="0" collapsed="false">
      <c r="A209" s="0"/>
      <c r="B209" s="0"/>
      <c r="C209" s="0"/>
      <c r="E209" s="0" t="n">
        <v>4</v>
      </c>
      <c r="F209" s="0" t="n">
        <v>71.45269</v>
      </c>
      <c r="G209" s="0" t="n">
        <v>-3.831475</v>
      </c>
    </row>
    <row r="210" customFormat="false" ht="15.75" hidden="false" customHeight="false" outlineLevel="0" collapsed="false">
      <c r="A210" s="0"/>
      <c r="B210" s="0"/>
      <c r="C210" s="0"/>
      <c r="E210" s="0" t="n">
        <v>4.5</v>
      </c>
      <c r="F210" s="0" t="n">
        <v>67.72021</v>
      </c>
      <c r="G210" s="0" t="n">
        <v>-4.041024</v>
      </c>
    </row>
    <row r="211" customFormat="false" ht="15.75" hidden="false" customHeight="false" outlineLevel="0" collapsed="false">
      <c r="A211" s="0"/>
      <c r="B211" s="0"/>
      <c r="C211" s="0"/>
      <c r="E211" s="0" t="n">
        <v>5</v>
      </c>
      <c r="F211" s="0" t="n">
        <v>63.32973</v>
      </c>
      <c r="G211" s="0" t="n">
        <v>-4.235454</v>
      </c>
    </row>
    <row r="212" customFormat="false" ht="15.75" hidden="false" customHeight="false" outlineLevel="0" collapsed="false">
      <c r="A212" s="0"/>
      <c r="B212" s="0"/>
      <c r="C212" s="0"/>
      <c r="E212" s="0" t="n">
        <v>5.5</v>
      </c>
      <c r="F212" s="0" t="n">
        <v>59.58441</v>
      </c>
      <c r="G212" s="0" t="n">
        <v>-4.372251</v>
      </c>
    </row>
    <row r="213" customFormat="false" ht="15.75" hidden="false" customHeight="false" outlineLevel="0" collapsed="false">
      <c r="A213" s="0"/>
      <c r="B213" s="0"/>
      <c r="C213" s="0"/>
      <c r="E213" s="0" t="n">
        <v>6</v>
      </c>
      <c r="F213" s="0" t="n">
        <v>55.07127</v>
      </c>
      <c r="G213" s="0" t="n">
        <v>-4.498168</v>
      </c>
    </row>
    <row r="214" customFormat="false" ht="15.75" hidden="false" customHeight="false" outlineLevel="0" collapsed="false">
      <c r="A214" s="0"/>
      <c r="B214" s="0"/>
      <c r="C214" s="0"/>
      <c r="E214" s="0" t="n">
        <v>6.5</v>
      </c>
      <c r="F214" s="0" t="n">
        <v>49.90771</v>
      </c>
      <c r="G214" s="0" t="n">
        <v>-4.59585</v>
      </c>
    </row>
    <row r="215" customFormat="false" ht="15.75" hidden="false" customHeight="false" outlineLevel="0" collapsed="false">
      <c r="A215" s="0"/>
      <c r="B215" s="0"/>
      <c r="C215" s="0"/>
      <c r="E215" s="0" t="n">
        <v>7</v>
      </c>
      <c r="F215" s="0" t="n">
        <v>46.72021</v>
      </c>
      <c r="G215" s="0" t="n">
        <v>-4.686412</v>
      </c>
    </row>
    <row r="216" customFormat="false" ht="15.75" hidden="false" customHeight="false" outlineLevel="0" collapsed="false">
      <c r="A216" s="0"/>
      <c r="B216" s="0"/>
      <c r="C216" s="0"/>
      <c r="E216" s="0" t="s">
        <v>13</v>
      </c>
      <c r="F216" s="0" t="n">
        <v>2</v>
      </c>
    </row>
    <row r="217" customFormat="false" ht="15.75" hidden="false" customHeight="false" outlineLevel="0" collapsed="false">
      <c r="A217" s="0"/>
      <c r="B217" s="0"/>
      <c r="C217" s="0"/>
      <c r="E217" s="0" t="n">
        <v>-7</v>
      </c>
      <c r="F217" s="0" t="n">
        <v>-56.34346</v>
      </c>
      <c r="G217" s="0" t="n">
        <v>5.47526</v>
      </c>
    </row>
    <row r="218" customFormat="false" ht="15.75" hidden="false" customHeight="false" outlineLevel="0" collapsed="false">
      <c r="A218" s="0"/>
      <c r="B218" s="0"/>
      <c r="C218" s="0"/>
      <c r="E218" s="0" t="n">
        <v>-6.5</v>
      </c>
      <c r="F218" s="0" t="n">
        <v>-57.18692</v>
      </c>
      <c r="G218" s="0" t="n">
        <v>5.363317</v>
      </c>
    </row>
    <row r="219" customFormat="false" ht="15.75" hidden="false" customHeight="false" outlineLevel="0" collapsed="false">
      <c r="A219" s="0"/>
      <c r="B219" s="0"/>
      <c r="C219" s="0"/>
      <c r="E219" s="0" t="n">
        <v>-6</v>
      </c>
      <c r="F219" s="0" t="n">
        <v>-62.47576</v>
      </c>
      <c r="G219" s="0" t="n">
        <v>5.224191</v>
      </c>
    </row>
    <row r="220" customFormat="false" ht="15.75" hidden="false" customHeight="false" outlineLevel="0" collapsed="false">
      <c r="A220" s="0"/>
      <c r="B220" s="0"/>
      <c r="C220" s="0"/>
      <c r="E220" s="0" t="n">
        <v>-5.5</v>
      </c>
      <c r="F220" s="0" t="n">
        <v>-64.77541</v>
      </c>
      <c r="G220" s="0" t="n">
        <v>5.057155</v>
      </c>
    </row>
    <row r="221" customFormat="false" ht="15.75" hidden="false" customHeight="false" outlineLevel="0" collapsed="false">
      <c r="A221" s="0"/>
      <c r="B221" s="0"/>
      <c r="C221" s="0"/>
      <c r="E221" s="0" t="n">
        <v>-5</v>
      </c>
      <c r="F221" s="0" t="n">
        <v>-66.66414</v>
      </c>
      <c r="G221" s="0" t="n">
        <v>4.845907</v>
      </c>
    </row>
    <row r="222" customFormat="false" ht="15.75" hidden="false" customHeight="false" outlineLevel="0" collapsed="false">
      <c r="A222" s="0"/>
      <c r="B222" s="0"/>
      <c r="C222" s="0"/>
      <c r="E222" s="0" t="n">
        <v>-4.5</v>
      </c>
      <c r="F222" s="0" t="n">
        <v>-69.03359</v>
      </c>
      <c r="G222" s="0" t="n">
        <v>4.601978</v>
      </c>
    </row>
    <row r="223" customFormat="false" ht="15.75" hidden="false" customHeight="false" outlineLevel="0" collapsed="false">
      <c r="A223" s="0"/>
      <c r="B223" s="0"/>
      <c r="C223" s="0"/>
      <c r="E223" s="0" t="n">
        <v>-4</v>
      </c>
      <c r="F223" s="0" t="n">
        <v>-68.5844</v>
      </c>
      <c r="G223" s="0" t="n">
        <v>4.315784</v>
      </c>
    </row>
    <row r="224" customFormat="false" ht="15.75" hidden="false" customHeight="false" outlineLevel="0" collapsed="false">
      <c r="A224" s="0"/>
      <c r="B224" s="0"/>
      <c r="C224" s="0"/>
      <c r="E224" s="0" t="n">
        <v>-3.5</v>
      </c>
      <c r="F224" s="0" t="n">
        <v>-66.59376</v>
      </c>
      <c r="G224" s="0" t="n">
        <v>4.001126</v>
      </c>
    </row>
    <row r="225" customFormat="false" ht="15.75" hidden="false" customHeight="false" outlineLevel="0" collapsed="false">
      <c r="A225" s="0"/>
      <c r="B225" s="0"/>
      <c r="C225" s="0"/>
      <c r="E225" s="0" t="n">
        <v>-3</v>
      </c>
      <c r="F225" s="0" t="n">
        <v>-63.65946</v>
      </c>
      <c r="G225" s="0" t="n">
        <v>3.631338</v>
      </c>
    </row>
    <row r="226" customFormat="false" ht="15.75" hidden="false" customHeight="false" outlineLevel="0" collapsed="false">
      <c r="A226" s="0"/>
      <c r="B226" s="0"/>
      <c r="C226" s="0"/>
      <c r="E226" s="0" t="n">
        <v>-2.5</v>
      </c>
      <c r="F226" s="0" t="n">
        <v>-60.80929</v>
      </c>
      <c r="G226" s="0" t="n">
        <v>3.233602</v>
      </c>
    </row>
    <row r="227" customFormat="false" ht="15.75" hidden="false" customHeight="false" outlineLevel="0" collapsed="false">
      <c r="A227" s="0"/>
      <c r="B227" s="0"/>
      <c r="C227" s="0"/>
      <c r="E227" s="0" t="n">
        <v>-2</v>
      </c>
      <c r="F227" s="0" t="n">
        <v>-52.40684</v>
      </c>
      <c r="G227" s="0" t="n">
        <v>2.775199</v>
      </c>
    </row>
    <row r="228" customFormat="false" ht="15.75" hidden="false" customHeight="false" outlineLevel="0" collapsed="false">
      <c r="A228" s="0"/>
      <c r="B228" s="0"/>
      <c r="C228" s="0"/>
      <c r="E228" s="0" t="n">
        <v>-1.5</v>
      </c>
      <c r="F228" s="0" t="n">
        <v>-40.43692</v>
      </c>
      <c r="G228" s="0" t="n">
        <v>2.239673</v>
      </c>
    </row>
    <row r="229" customFormat="false" ht="15.75" hidden="false" customHeight="false" outlineLevel="0" collapsed="false">
      <c r="A229" s="0"/>
      <c r="B229" s="0"/>
      <c r="C229" s="0"/>
      <c r="E229" s="0" t="n">
        <v>-1</v>
      </c>
      <c r="F229" s="0" t="n">
        <v>-22.47927</v>
      </c>
      <c r="G229" s="0" t="n">
        <v>1.623435</v>
      </c>
    </row>
    <row r="230" customFormat="false" ht="15.75" hidden="false" customHeight="false" outlineLevel="0" collapsed="false">
      <c r="A230" s="0"/>
      <c r="B230" s="0"/>
      <c r="C230" s="0"/>
      <c r="E230" s="0" t="n">
        <v>-0.5</v>
      </c>
      <c r="F230" s="0" t="n">
        <v>1.572432</v>
      </c>
      <c r="G230" s="0" t="n">
        <v>0.8884203</v>
      </c>
    </row>
    <row r="231" customFormat="false" ht="15.75" hidden="false" customHeight="false" outlineLevel="0" collapsed="false">
      <c r="A231" s="0"/>
      <c r="B231" s="0"/>
      <c r="C231" s="0"/>
      <c r="E231" s="0" t="n">
        <v>0</v>
      </c>
      <c r="F231" s="0" t="n">
        <v>34.38698</v>
      </c>
      <c r="G231" s="23" t="n">
        <v>0.03644243</v>
      </c>
    </row>
    <row r="232" customFormat="false" ht="15.75" hidden="false" customHeight="false" outlineLevel="0" collapsed="false">
      <c r="A232" s="0"/>
      <c r="B232" s="0"/>
      <c r="C232" s="0"/>
      <c r="E232" s="0" t="n">
        <v>0.5</v>
      </c>
      <c r="F232" s="0" t="n">
        <v>61.22839</v>
      </c>
      <c r="G232" s="0" t="n">
        <v>-0.7187691</v>
      </c>
    </row>
    <row r="233" customFormat="false" ht="15.75" hidden="false" customHeight="false" outlineLevel="0" collapsed="false">
      <c r="A233" s="0"/>
      <c r="B233" s="0"/>
      <c r="C233" s="0"/>
      <c r="E233" s="0" t="n">
        <v>1</v>
      </c>
      <c r="F233" s="0" t="n">
        <v>74.7684</v>
      </c>
      <c r="G233" s="0" t="n">
        <v>-1.352856</v>
      </c>
    </row>
    <row r="234" customFormat="false" ht="15.75" hidden="false" customHeight="false" outlineLevel="0" collapsed="false">
      <c r="A234" s="0"/>
      <c r="B234" s="0"/>
      <c r="C234" s="0"/>
      <c r="E234" s="0" t="n">
        <v>1.5</v>
      </c>
      <c r="F234" s="0" t="n">
        <v>83.96585</v>
      </c>
      <c r="G234" s="0" t="n">
        <v>-1.889203</v>
      </c>
    </row>
    <row r="235" customFormat="false" ht="15.75" hidden="false" customHeight="false" outlineLevel="0" collapsed="false">
      <c r="A235" s="0"/>
      <c r="B235" s="0"/>
      <c r="C235" s="0"/>
      <c r="E235" s="0" t="n">
        <v>2</v>
      </c>
      <c r="F235" s="0" t="n">
        <v>86.81834</v>
      </c>
      <c r="G235" s="0" t="n">
        <v>-2.345373</v>
      </c>
    </row>
    <row r="236" customFormat="false" ht="15.75" hidden="false" customHeight="false" outlineLevel="0" collapsed="false">
      <c r="A236" s="0"/>
      <c r="B236" s="0"/>
      <c r="C236" s="0"/>
      <c r="E236" s="0" t="n">
        <v>2.5</v>
      </c>
      <c r="F236" s="0" t="n">
        <v>90.39339</v>
      </c>
      <c r="G236" s="0" t="n">
        <v>-2.744445</v>
      </c>
    </row>
    <row r="237" customFormat="false" ht="15.75" hidden="false" customHeight="false" outlineLevel="0" collapsed="false">
      <c r="A237" s="0"/>
      <c r="B237" s="0"/>
      <c r="C237" s="0"/>
      <c r="E237" s="0" t="n">
        <v>3</v>
      </c>
      <c r="F237" s="0" t="n">
        <v>89.11332</v>
      </c>
      <c r="G237" s="0" t="n">
        <v>-3.077333</v>
      </c>
    </row>
    <row r="238" customFormat="false" ht="15.75" hidden="false" customHeight="false" outlineLevel="0" collapsed="false">
      <c r="A238" s="0"/>
      <c r="B238" s="0"/>
      <c r="C238" s="0"/>
      <c r="E238" s="0" t="n">
        <v>3.5</v>
      </c>
      <c r="F238" s="0" t="n">
        <v>85.29848</v>
      </c>
      <c r="G238" s="0" t="n">
        <v>-3.363356</v>
      </c>
    </row>
    <row r="239" customFormat="false" ht="15.75" hidden="false" customHeight="false" outlineLevel="0" collapsed="false">
      <c r="A239" s="0"/>
      <c r="B239" s="0"/>
      <c r="C239" s="0"/>
      <c r="E239" s="0" t="n">
        <v>4</v>
      </c>
      <c r="F239" s="0" t="n">
        <v>82.44247</v>
      </c>
      <c r="G239" s="0" t="n">
        <v>-3.618586</v>
      </c>
    </row>
    <row r="240" customFormat="false" ht="15.75" hidden="false" customHeight="false" outlineLevel="0" collapsed="false">
      <c r="A240" s="0"/>
      <c r="B240" s="0"/>
      <c r="C240" s="0"/>
      <c r="E240" s="0" t="n">
        <v>4.5</v>
      </c>
      <c r="F240" s="0" t="n">
        <v>78.32185</v>
      </c>
      <c r="G240" s="0" t="n">
        <v>-3.83558</v>
      </c>
    </row>
    <row r="241" customFormat="false" ht="15.75" hidden="false" customHeight="false" outlineLevel="0" collapsed="false">
      <c r="A241" s="0"/>
      <c r="B241" s="0"/>
      <c r="C241" s="0"/>
      <c r="E241" s="0" t="n">
        <v>5</v>
      </c>
      <c r="F241" s="0" t="n">
        <v>73.29644</v>
      </c>
      <c r="G241" s="0" t="n">
        <v>-4.02182</v>
      </c>
    </row>
    <row r="242" customFormat="false" ht="15.75" hidden="false" customHeight="false" outlineLevel="0" collapsed="false">
      <c r="A242" s="0"/>
      <c r="B242" s="0"/>
      <c r="C242" s="0"/>
      <c r="E242" s="0" t="n">
        <v>5.5</v>
      </c>
      <c r="F242" s="0" t="n">
        <v>69.54498</v>
      </c>
      <c r="G242" s="0" t="n">
        <v>-4.166196</v>
      </c>
    </row>
    <row r="243" customFormat="false" ht="15.75" hidden="false" customHeight="false" outlineLevel="0" collapsed="false">
      <c r="A243" s="0"/>
      <c r="B243" s="0"/>
      <c r="C243" s="0"/>
      <c r="E243" s="0" t="n">
        <v>6</v>
      </c>
      <c r="F243" s="0" t="n">
        <v>64.68662</v>
      </c>
      <c r="G243" s="0" t="n">
        <v>-4.292895</v>
      </c>
    </row>
    <row r="244" customFormat="false" ht="15.75" hidden="false" customHeight="false" outlineLevel="0" collapsed="false">
      <c r="A244" s="0"/>
      <c r="B244" s="0"/>
      <c r="C244" s="0"/>
      <c r="E244" s="0" t="n">
        <v>6.5</v>
      </c>
      <c r="F244" s="0" t="n">
        <v>59.65012</v>
      </c>
      <c r="G244" s="0" t="n">
        <v>-4.398328</v>
      </c>
    </row>
    <row r="245" customFormat="false" ht="15.75" hidden="false" customHeight="false" outlineLevel="0" collapsed="false">
      <c r="A245" s="0"/>
      <c r="B245" s="0"/>
      <c r="C245" s="0"/>
      <c r="E245" s="0" t="n">
        <v>7</v>
      </c>
      <c r="F245" s="0" t="n">
        <v>56.18604</v>
      </c>
      <c r="G245" s="0" t="n">
        <v>-4.500248</v>
      </c>
    </row>
    <row r="246" customFormat="false" ht="15.75" hidden="false" customHeight="false" outlineLevel="0" collapsed="false">
      <c r="A246" s="0"/>
      <c r="B246" s="0"/>
      <c r="C246" s="0"/>
      <c r="E246" s="0" t="s">
        <v>13</v>
      </c>
      <c r="F246" s="0" t="n">
        <v>3</v>
      </c>
    </row>
    <row r="247" customFormat="false" ht="15.75" hidden="false" customHeight="false" outlineLevel="0" collapsed="false">
      <c r="A247" s="0"/>
      <c r="B247" s="0"/>
      <c r="C247" s="0"/>
      <c r="E247" s="0" t="n">
        <v>-7</v>
      </c>
      <c r="F247" s="0" t="n">
        <v>-46.74533</v>
      </c>
      <c r="G247" s="0" t="n">
        <v>5.665318</v>
      </c>
    </row>
    <row r="248" customFormat="false" ht="15.75" hidden="false" customHeight="false" outlineLevel="0" collapsed="false">
      <c r="A248" s="0"/>
      <c r="B248" s="0"/>
      <c r="C248" s="0"/>
      <c r="E248" s="0" t="n">
        <v>-6.5</v>
      </c>
      <c r="F248" s="0" t="n">
        <v>-47.30199</v>
      </c>
      <c r="G248" s="0" t="n">
        <v>5.534286</v>
      </c>
    </row>
    <row r="249" customFormat="false" ht="15.75" hidden="false" customHeight="false" outlineLevel="0" collapsed="false">
      <c r="A249" s="0"/>
      <c r="B249" s="0"/>
      <c r="C249" s="0"/>
      <c r="E249" s="0" t="n">
        <v>-6</v>
      </c>
      <c r="F249" s="0" t="n">
        <v>-51.69043</v>
      </c>
      <c r="G249" s="0" t="n">
        <v>5.379028</v>
      </c>
    </row>
    <row r="250" customFormat="false" ht="15.75" hidden="false" customHeight="false" outlineLevel="0" collapsed="false">
      <c r="A250" s="0"/>
      <c r="B250" s="0"/>
      <c r="C250" s="0"/>
      <c r="E250" s="0" t="n">
        <v>-5.5</v>
      </c>
      <c r="F250" s="0" t="n">
        <v>-52.21116</v>
      </c>
      <c r="G250" s="0" t="n">
        <v>5.185343</v>
      </c>
    </row>
    <row r="251" customFormat="false" ht="15.75" hidden="false" customHeight="false" outlineLevel="0" collapsed="false">
      <c r="A251" s="0"/>
      <c r="B251" s="0"/>
      <c r="C251" s="0"/>
      <c r="E251" s="0" t="n">
        <v>-5</v>
      </c>
      <c r="F251" s="0" t="n">
        <v>-52.98832</v>
      </c>
      <c r="G251" s="0" t="n">
        <v>4.963539</v>
      </c>
    </row>
    <row r="252" customFormat="false" ht="15.75" hidden="false" customHeight="false" outlineLevel="0" collapsed="false">
      <c r="A252" s="0"/>
      <c r="B252" s="0"/>
      <c r="C252" s="0"/>
      <c r="E252" s="0" t="n">
        <v>-4.5</v>
      </c>
      <c r="F252" s="0" t="n">
        <v>-54.87004</v>
      </c>
      <c r="G252" s="0" t="n">
        <v>4.709663</v>
      </c>
    </row>
    <row r="253" customFormat="false" ht="15.75" hidden="false" customHeight="false" outlineLevel="0" collapsed="false">
      <c r="A253" s="0"/>
      <c r="B253" s="0"/>
      <c r="C253" s="0"/>
      <c r="E253" s="0" t="n">
        <v>-4</v>
      </c>
      <c r="F253" s="0" t="n">
        <v>-52.71174</v>
      </c>
      <c r="G253" s="0" t="n">
        <v>4.426695</v>
      </c>
    </row>
    <row r="254" customFormat="false" ht="15.75" hidden="false" customHeight="false" outlineLevel="0" collapsed="false">
      <c r="E254" s="0" t="n">
        <v>-3.5</v>
      </c>
      <c r="F254" s="0" t="n">
        <v>-49.94363</v>
      </c>
      <c r="G254" s="0" t="n">
        <v>4.113489</v>
      </c>
    </row>
    <row r="255" customFormat="false" ht="15.75" hidden="false" customHeight="false" outlineLevel="0" collapsed="false">
      <c r="E255" s="0" t="n">
        <v>-3</v>
      </c>
      <c r="F255" s="0" t="n">
        <v>-46.23102</v>
      </c>
      <c r="G255" s="0" t="n">
        <v>3.750019</v>
      </c>
    </row>
    <row r="256" customFormat="false" ht="15.75" hidden="false" customHeight="false" outlineLevel="0" collapsed="false">
      <c r="E256" s="0" t="n">
        <v>-2.5</v>
      </c>
      <c r="F256" s="0" t="n">
        <v>-43.86887</v>
      </c>
      <c r="G256" s="0" t="n">
        <v>3.369903</v>
      </c>
    </row>
    <row r="257" customFormat="false" ht="15.75" hidden="false" customHeight="false" outlineLevel="0" collapsed="false">
      <c r="E257" s="0" t="n">
        <v>-2</v>
      </c>
      <c r="F257" s="0" t="n">
        <v>-35.21992</v>
      </c>
      <c r="G257" s="0" t="n">
        <v>2.920548</v>
      </c>
    </row>
    <row r="258" customFormat="false" ht="15.75" hidden="false" customHeight="false" outlineLevel="0" collapsed="false">
      <c r="E258" s="0" t="n">
        <v>-1.5</v>
      </c>
      <c r="F258" s="0" t="n">
        <v>-23.68166</v>
      </c>
      <c r="G258" s="0" t="n">
        <v>2.405697</v>
      </c>
    </row>
    <row r="259" customFormat="false" ht="15.75" hidden="false" customHeight="false" outlineLevel="0" collapsed="false">
      <c r="E259" s="0" t="n">
        <v>-1</v>
      </c>
      <c r="F259" s="0" t="n">
        <v>-7.061332</v>
      </c>
      <c r="G259" s="0" t="n">
        <v>1.804215</v>
      </c>
    </row>
    <row r="260" customFormat="false" ht="15.75" hidden="false" customHeight="false" outlineLevel="0" collapsed="false">
      <c r="E260" s="0" t="n">
        <v>-0.5</v>
      </c>
      <c r="F260" s="0" t="n">
        <v>15.42786</v>
      </c>
      <c r="G260" s="0" t="n">
        <v>1.087852</v>
      </c>
    </row>
    <row r="261" customFormat="false" ht="15.75" hidden="false" customHeight="false" outlineLevel="0" collapsed="false">
      <c r="E261" s="0" t="n">
        <v>0</v>
      </c>
      <c r="F261" s="0" t="n">
        <v>46.91764</v>
      </c>
      <c r="G261" s="0" t="n">
        <v>0.2476138</v>
      </c>
    </row>
    <row r="262" customFormat="false" ht="15.75" hidden="false" customHeight="false" outlineLevel="0" collapsed="false">
      <c r="E262" s="0" t="n">
        <v>0.5</v>
      </c>
      <c r="F262" s="0" t="n">
        <v>73.36011</v>
      </c>
      <c r="G262" s="0" t="n">
        <v>-0.5106712</v>
      </c>
    </row>
    <row r="263" customFormat="false" ht="15.75" hidden="false" customHeight="false" outlineLevel="0" collapsed="false">
      <c r="E263" s="0" t="n">
        <v>1</v>
      </c>
      <c r="F263" s="0" t="n">
        <v>85.83585</v>
      </c>
      <c r="G263" s="0" t="n">
        <v>-1.141131</v>
      </c>
    </row>
    <row r="264" customFormat="false" ht="15.75" hidden="false" customHeight="false" outlineLevel="0" collapsed="false">
      <c r="E264" s="0" t="n">
        <v>1.5</v>
      </c>
      <c r="F264" s="0" t="n">
        <v>94.33881</v>
      </c>
      <c r="G264" s="0" t="n">
        <v>-1.688321</v>
      </c>
    </row>
    <row r="265" customFormat="false" ht="15.75" hidden="false" customHeight="false" outlineLevel="0" collapsed="false">
      <c r="E265" s="0" t="n">
        <v>2</v>
      </c>
      <c r="F265" s="0" t="n">
        <v>96.56163</v>
      </c>
      <c r="G265" s="0" t="n">
        <v>-2.151917</v>
      </c>
    </row>
    <row r="266" customFormat="false" ht="15.75" hidden="false" customHeight="false" outlineLevel="0" collapsed="false">
      <c r="E266" s="0" t="n">
        <v>2.5</v>
      </c>
      <c r="F266" s="0" t="n">
        <v>99.4968</v>
      </c>
      <c r="G266" s="0" t="n">
        <v>-2.552936</v>
      </c>
    </row>
    <row r="267" customFormat="false" ht="15.75" hidden="false" customHeight="false" outlineLevel="0" collapsed="false">
      <c r="E267" s="0" t="n">
        <v>3</v>
      </c>
      <c r="F267" s="0" t="n">
        <v>97.54935</v>
      </c>
      <c r="G267" s="0" t="n">
        <v>-2.879123</v>
      </c>
    </row>
    <row r="268" customFormat="false" ht="15.75" hidden="false" customHeight="false" outlineLevel="0" collapsed="false">
      <c r="E268" s="0" t="n">
        <v>3.5</v>
      </c>
      <c r="F268" s="0" t="n">
        <v>94.25558</v>
      </c>
      <c r="G268" s="0" t="n">
        <v>-3.162111</v>
      </c>
    </row>
    <row r="269" customFormat="false" ht="15.75" hidden="false" customHeight="false" outlineLevel="0" collapsed="false">
      <c r="E269" s="0" t="n">
        <v>4</v>
      </c>
      <c r="F269" s="0" t="n">
        <v>90.86829</v>
      </c>
      <c r="G269" s="0" t="n">
        <v>-3.408885</v>
      </c>
    </row>
    <row r="270" customFormat="false" ht="15.75" hidden="false" customHeight="false" outlineLevel="0" collapsed="false">
      <c r="E270" s="0" t="n">
        <v>4.5</v>
      </c>
      <c r="F270" s="0" t="n">
        <v>86.52921</v>
      </c>
      <c r="G270" s="0" t="n">
        <v>-3.63172</v>
      </c>
    </row>
    <row r="271" customFormat="false" ht="15.75" hidden="false" customHeight="false" outlineLevel="0" collapsed="false">
      <c r="E271" s="0" t="n">
        <v>5</v>
      </c>
      <c r="F271" s="0" t="n">
        <v>81.13435</v>
      </c>
      <c r="G271" s="0" t="n">
        <v>-3.814677</v>
      </c>
    </row>
    <row r="272" customFormat="false" ht="15.75" hidden="false" customHeight="false" outlineLevel="0" collapsed="false">
      <c r="E272" s="0" t="n">
        <v>5.5</v>
      </c>
      <c r="F272" s="0" t="n">
        <v>77.97605</v>
      </c>
      <c r="G272" s="0" t="n">
        <v>-3.974592</v>
      </c>
    </row>
    <row r="273" customFormat="false" ht="15.75" hidden="false" customHeight="false" outlineLevel="0" collapsed="false">
      <c r="E273" s="0" t="n">
        <v>6</v>
      </c>
      <c r="F273" s="0" t="n">
        <v>72.6767</v>
      </c>
      <c r="G273" s="0" t="n">
        <v>-4.107495</v>
      </c>
    </row>
    <row r="274" customFormat="false" ht="15.75" hidden="false" customHeight="false" outlineLevel="0" collapsed="false">
      <c r="E274" s="0" t="n">
        <v>6.5</v>
      </c>
      <c r="F274" s="0" t="n">
        <v>67.45386</v>
      </c>
      <c r="G274" s="0" t="n">
        <v>-4.213882</v>
      </c>
    </row>
    <row r="275" customFormat="false" ht="15.75" hidden="false" customHeight="false" outlineLevel="0" collapsed="false">
      <c r="E275" s="0" t="n">
        <v>7</v>
      </c>
      <c r="F275" s="0" t="n">
        <v>63.98978</v>
      </c>
      <c r="G275" s="0" t="n">
        <v>-4.312863</v>
      </c>
    </row>
    <row r="276" customFormat="false" ht="15.75" hidden="false" customHeight="false" outlineLevel="0" collapsed="false">
      <c r="E276" s="0" t="s">
        <v>13</v>
      </c>
      <c r="F276" s="0" t="n">
        <v>4</v>
      </c>
    </row>
    <row r="277" customFormat="false" ht="15.75" hidden="false" customHeight="false" outlineLevel="0" collapsed="false">
      <c r="E277" s="0" t="n">
        <v>-7</v>
      </c>
      <c r="F277" s="0" t="n">
        <v>-39.06338</v>
      </c>
      <c r="G277" s="0" t="n">
        <v>5.803261</v>
      </c>
    </row>
    <row r="278" customFormat="false" ht="15.75" hidden="false" customHeight="false" outlineLevel="0" collapsed="false">
      <c r="E278" s="0" t="n">
        <v>-6.5</v>
      </c>
      <c r="F278" s="0" t="n">
        <v>-38.64779</v>
      </c>
      <c r="G278" s="0" t="n">
        <v>5.672877</v>
      </c>
    </row>
    <row r="279" customFormat="false" ht="15.75" hidden="false" customHeight="false" outlineLevel="0" collapsed="false">
      <c r="E279" s="0" t="n">
        <v>-6</v>
      </c>
      <c r="F279" s="0" t="n">
        <v>-41.73861</v>
      </c>
      <c r="G279" s="0" t="n">
        <v>5.496622</v>
      </c>
    </row>
    <row r="280" customFormat="false" ht="15.75" hidden="false" customHeight="false" outlineLevel="0" collapsed="false">
      <c r="E280" s="0" t="n">
        <v>-5.5</v>
      </c>
      <c r="F280" s="0" t="n">
        <v>-42.47401</v>
      </c>
      <c r="G280" s="0" t="n">
        <v>5.293697</v>
      </c>
    </row>
    <row r="281" customFormat="false" ht="15.75" hidden="false" customHeight="false" outlineLevel="0" collapsed="false">
      <c r="E281" s="0" t="n">
        <v>-5</v>
      </c>
      <c r="F281" s="0" t="n">
        <v>-41.53359</v>
      </c>
      <c r="G281" s="0" t="n">
        <v>5.068724</v>
      </c>
    </row>
    <row r="282" customFormat="false" ht="15.75" hidden="false" customHeight="false" outlineLevel="0" collapsed="false">
      <c r="E282" s="0" t="n">
        <v>-4.5</v>
      </c>
      <c r="F282" s="0" t="n">
        <v>-42.85631</v>
      </c>
      <c r="G282" s="0" t="n">
        <v>4.808358</v>
      </c>
    </row>
    <row r="283" customFormat="false" ht="15.75" hidden="false" customHeight="false" outlineLevel="0" collapsed="false">
      <c r="E283" s="0" t="n">
        <v>-4</v>
      </c>
      <c r="F283" s="0" t="n">
        <v>-40.49066</v>
      </c>
      <c r="G283" s="0" t="n">
        <v>4.517945</v>
      </c>
    </row>
    <row r="284" customFormat="false" ht="15.75" hidden="false" customHeight="false" outlineLevel="0" collapsed="false">
      <c r="E284" s="0" t="n">
        <v>-3.5</v>
      </c>
      <c r="F284" s="0" t="n">
        <v>-37.78564</v>
      </c>
      <c r="G284" s="0" t="n">
        <v>4.208976</v>
      </c>
    </row>
    <row r="285" customFormat="false" ht="15.75" hidden="false" customHeight="false" outlineLevel="0" collapsed="false">
      <c r="E285" s="0" t="n">
        <v>-3</v>
      </c>
      <c r="F285" s="0" t="n">
        <v>-33.84083</v>
      </c>
      <c r="G285" s="0" t="n">
        <v>3.865493</v>
      </c>
    </row>
    <row r="286" customFormat="false" ht="15.75" hidden="false" customHeight="false" outlineLevel="0" collapsed="false">
      <c r="E286" s="0" t="n">
        <v>-2.5</v>
      </c>
      <c r="F286" s="0" t="n">
        <v>-31.52249</v>
      </c>
      <c r="G286" s="0" t="n">
        <v>3.487859</v>
      </c>
    </row>
    <row r="287" customFormat="false" ht="15.75" hidden="false" customHeight="false" outlineLevel="0" collapsed="false">
      <c r="E287" s="0" t="n">
        <v>-2</v>
      </c>
      <c r="F287" s="0" t="n">
        <v>-22.94656</v>
      </c>
      <c r="G287" s="0" t="n">
        <v>3.046369</v>
      </c>
    </row>
    <row r="288" customFormat="false" ht="15.75" hidden="false" customHeight="false" outlineLevel="0" collapsed="false">
      <c r="E288" s="0" t="n">
        <v>-1.5</v>
      </c>
      <c r="F288" s="0" t="n">
        <v>-11.68575</v>
      </c>
      <c r="G288" s="0" t="n">
        <v>2.548335</v>
      </c>
    </row>
    <row r="289" customFormat="false" ht="15.75" hidden="false" customHeight="false" outlineLevel="0" collapsed="false">
      <c r="E289" s="0" t="n">
        <v>-1</v>
      </c>
      <c r="F289" s="0" t="n">
        <v>4.141942</v>
      </c>
      <c r="G289" s="0" t="n">
        <v>1.961897</v>
      </c>
    </row>
    <row r="290" customFormat="false" ht="15.75" hidden="false" customHeight="false" outlineLevel="0" collapsed="false">
      <c r="E290" s="0" t="n">
        <v>-0.5</v>
      </c>
      <c r="F290" s="0" t="n">
        <v>27.00293</v>
      </c>
      <c r="G290" s="0" t="n">
        <v>1.260652</v>
      </c>
    </row>
    <row r="291" customFormat="false" ht="15.75" hidden="false" customHeight="false" outlineLevel="0" collapsed="false">
      <c r="E291" s="0" t="n">
        <v>0</v>
      </c>
      <c r="F291" s="0" t="n">
        <v>55.79118</v>
      </c>
      <c r="G291" s="0" t="n">
        <v>0.4412798</v>
      </c>
    </row>
    <row r="292" customFormat="false" ht="15.75" hidden="false" customHeight="false" outlineLevel="0" collapsed="false">
      <c r="E292" s="0" t="n">
        <v>0.5</v>
      </c>
      <c r="F292" s="0" t="n">
        <v>81.1945</v>
      </c>
      <c r="G292" s="0" t="n">
        <v>-0.3174061</v>
      </c>
    </row>
    <row r="293" customFormat="false" ht="15.75" hidden="false" customHeight="false" outlineLevel="0" collapsed="false">
      <c r="E293" s="0" t="n">
        <v>1</v>
      </c>
      <c r="F293" s="0" t="n">
        <v>93.16796</v>
      </c>
      <c r="G293" s="0" t="n">
        <v>-0.9530009</v>
      </c>
    </row>
    <row r="294" customFormat="false" ht="15.75" hidden="false" customHeight="false" outlineLevel="0" collapsed="false">
      <c r="E294" s="0" t="n">
        <v>1.5</v>
      </c>
      <c r="F294" s="0" t="n">
        <v>100.7705</v>
      </c>
      <c r="G294" s="0" t="n">
        <v>-1.492593</v>
      </c>
    </row>
    <row r="295" customFormat="false" ht="15.75" hidden="false" customHeight="false" outlineLevel="0" collapsed="false">
      <c r="E295" s="0" t="n">
        <v>2</v>
      </c>
      <c r="F295" s="0" t="n">
        <v>104.1347</v>
      </c>
      <c r="G295" s="0" t="n">
        <v>-1.965257</v>
      </c>
    </row>
    <row r="296" customFormat="false" ht="15.75" hidden="false" customHeight="false" outlineLevel="0" collapsed="false">
      <c r="E296" s="0" t="n">
        <v>2.5</v>
      </c>
      <c r="F296" s="0" t="n">
        <v>105.8519</v>
      </c>
      <c r="G296" s="0" t="n">
        <v>-2.351444</v>
      </c>
    </row>
    <row r="297" customFormat="false" ht="15.75" hidden="false" customHeight="false" outlineLevel="0" collapsed="false">
      <c r="E297" s="0" t="n">
        <v>3</v>
      </c>
      <c r="F297" s="0" t="n">
        <v>105.104</v>
      </c>
      <c r="G297" s="0" t="n">
        <v>-2.680552</v>
      </c>
    </row>
    <row r="298" customFormat="false" ht="15.75" hidden="false" customHeight="false" outlineLevel="0" collapsed="false">
      <c r="E298" s="0" t="n">
        <v>3.5</v>
      </c>
      <c r="F298" s="0" t="n">
        <v>101.7106</v>
      </c>
      <c r="G298" s="0" t="n">
        <v>-2.970182</v>
      </c>
    </row>
    <row r="299" customFormat="false" ht="15.75" hidden="false" customHeight="false" outlineLevel="0" collapsed="false">
      <c r="E299" s="0" t="n">
        <v>4</v>
      </c>
      <c r="F299" s="0" t="n">
        <v>99.15536</v>
      </c>
      <c r="G299" s="0" t="n">
        <v>-3.225699</v>
      </c>
    </row>
    <row r="300" customFormat="false" ht="15.75" hidden="false" customHeight="false" outlineLevel="0" collapsed="false">
      <c r="E300" s="0" t="n">
        <v>4.5</v>
      </c>
      <c r="F300" s="0" t="n">
        <v>94.56105</v>
      </c>
      <c r="G300" s="0" t="n">
        <v>-3.44485</v>
      </c>
    </row>
    <row r="301" customFormat="false" ht="15.75" hidden="false" customHeight="false" outlineLevel="0" collapsed="false">
      <c r="E301" s="0" t="n">
        <v>5</v>
      </c>
      <c r="F301" s="0" t="n">
        <v>89.66474</v>
      </c>
      <c r="G301" s="0" t="n">
        <v>-3.639833</v>
      </c>
    </row>
    <row r="302" customFormat="false" ht="15.75" hidden="false" customHeight="false" outlineLevel="0" collapsed="false">
      <c r="E302" s="0" t="n">
        <v>5.5</v>
      </c>
      <c r="F302" s="0" t="n">
        <v>86.30168</v>
      </c>
      <c r="G302" s="0" t="n">
        <v>-3.815917</v>
      </c>
    </row>
    <row r="303" customFormat="false" ht="15.75" hidden="false" customHeight="false" outlineLevel="0" collapsed="false">
      <c r="E303" s="0" t="n">
        <v>6</v>
      </c>
      <c r="F303" s="0" t="n">
        <v>81.49738</v>
      </c>
      <c r="G303" s="0" t="n">
        <v>-3.947732</v>
      </c>
    </row>
    <row r="304" customFormat="false" ht="15.75" hidden="false" customHeight="false" outlineLevel="0" collapsed="false">
      <c r="E304" s="0" t="n">
        <v>6.5</v>
      </c>
      <c r="F304" s="0" t="n">
        <v>76.08353</v>
      </c>
      <c r="G304" s="0" t="n">
        <v>-4.06166</v>
      </c>
    </row>
    <row r="305" customFormat="false" ht="15.75" hidden="false" customHeight="false" outlineLevel="0" collapsed="false">
      <c r="E305" s="0" t="n">
        <v>7</v>
      </c>
      <c r="F305" s="0" t="n">
        <v>71.54674</v>
      </c>
      <c r="G305" s="0" t="n">
        <v>-4.161481</v>
      </c>
    </row>
    <row r="306" customFormat="false" ht="15.75" hidden="false" customHeight="false" outlineLevel="0" collapsed="false">
      <c r="E306" s="0" t="s">
        <v>11</v>
      </c>
      <c r="F306" s="0" t="s">
        <v>33</v>
      </c>
    </row>
    <row r="307" customFormat="false" ht="15.75" hidden="false" customHeight="false" outlineLevel="0" collapsed="false">
      <c r="E307" s="0" t="s">
        <v>13</v>
      </c>
      <c r="F307" s="0" t="n">
        <v>0</v>
      </c>
    </row>
    <row r="308" customFormat="false" ht="15.75" hidden="false" customHeight="false" outlineLevel="0" collapsed="false">
      <c r="E308" s="0" t="n">
        <v>-7</v>
      </c>
      <c r="F308" s="0" t="n">
        <v>-142.4518</v>
      </c>
      <c r="G308" s="0" t="n">
        <v>6.550379</v>
      </c>
    </row>
    <row r="309" customFormat="false" ht="15.75" hidden="false" customHeight="false" outlineLevel="0" collapsed="false">
      <c r="E309" s="0" t="n">
        <v>-6.5</v>
      </c>
      <c r="F309" s="0" t="n">
        <v>-147.665</v>
      </c>
      <c r="G309" s="0" t="n">
        <v>6.385425</v>
      </c>
    </row>
    <row r="310" customFormat="false" ht="15.75" hidden="false" customHeight="false" outlineLevel="0" collapsed="false">
      <c r="E310" s="0" t="n">
        <v>-6</v>
      </c>
      <c r="F310" s="0" t="n">
        <v>-155.0622</v>
      </c>
      <c r="G310" s="0" t="n">
        <v>6.195003</v>
      </c>
    </row>
    <row r="311" customFormat="false" ht="15.75" hidden="false" customHeight="false" outlineLevel="0" collapsed="false">
      <c r="E311" s="0" t="n">
        <v>-5.5</v>
      </c>
      <c r="F311" s="0" t="n">
        <v>-160.3353</v>
      </c>
      <c r="G311" s="0" t="n">
        <v>5.952409</v>
      </c>
    </row>
    <row r="312" customFormat="false" ht="15.75" hidden="false" customHeight="false" outlineLevel="0" collapsed="false">
      <c r="E312" s="0" t="n">
        <v>-5</v>
      </c>
      <c r="F312" s="0" t="n">
        <v>-165.328</v>
      </c>
      <c r="G312" s="0" t="n">
        <v>5.67032</v>
      </c>
    </row>
    <row r="313" customFormat="false" ht="15.75" hidden="false" customHeight="false" outlineLevel="0" collapsed="false">
      <c r="E313" s="0" t="n">
        <v>-4.5</v>
      </c>
      <c r="F313" s="0" t="n">
        <v>-171.3764</v>
      </c>
      <c r="G313" s="0" t="n">
        <v>5.352092</v>
      </c>
    </row>
    <row r="314" customFormat="false" ht="15.75" hidden="false" customHeight="false" outlineLevel="0" collapsed="false">
      <c r="E314" s="0" t="n">
        <v>-4</v>
      </c>
      <c r="F314" s="0" t="n">
        <v>-172.4098</v>
      </c>
      <c r="G314" s="0" t="n">
        <v>4.994102</v>
      </c>
    </row>
    <row r="315" customFormat="false" ht="15.75" hidden="false" customHeight="false" outlineLevel="0" collapsed="false">
      <c r="E315" s="0" t="n">
        <v>-3.5</v>
      </c>
      <c r="F315" s="0" t="n">
        <v>-172.8388</v>
      </c>
      <c r="G315" s="0" t="n">
        <v>4.584606</v>
      </c>
    </row>
    <row r="316" customFormat="false" ht="15.75" hidden="false" customHeight="false" outlineLevel="0" collapsed="false">
      <c r="E316" s="0" t="n">
        <v>-3</v>
      </c>
      <c r="F316" s="0" t="n">
        <v>-170.6306</v>
      </c>
      <c r="G316" s="0" t="n">
        <v>4.118948</v>
      </c>
    </row>
    <row r="317" customFormat="false" ht="15.75" hidden="false" customHeight="false" outlineLevel="0" collapsed="false">
      <c r="E317" s="0" t="n">
        <v>-2.5</v>
      </c>
      <c r="F317" s="0" t="n">
        <v>-163.6942</v>
      </c>
      <c r="G317" s="0" t="n">
        <v>3.551142</v>
      </c>
    </row>
    <row r="318" customFormat="false" ht="15.75" hidden="false" customHeight="false" outlineLevel="0" collapsed="false">
      <c r="E318" s="0" t="n">
        <v>-2</v>
      </c>
      <c r="F318" s="0" t="n">
        <v>-146.0301</v>
      </c>
      <c r="G318" s="0" t="n">
        <v>2.88968</v>
      </c>
    </row>
    <row r="319" customFormat="false" ht="15.75" hidden="false" customHeight="false" outlineLevel="0" collapsed="false">
      <c r="E319" s="0" t="n">
        <v>-1.5</v>
      </c>
      <c r="F319" s="0" t="n">
        <v>-119.8441</v>
      </c>
      <c r="G319" s="0" t="n">
        <v>2.148863</v>
      </c>
    </row>
    <row r="320" customFormat="false" ht="15.75" hidden="false" customHeight="false" outlineLevel="0" collapsed="false">
      <c r="E320" s="0" t="n">
        <v>-1</v>
      </c>
      <c r="F320" s="0" t="n">
        <v>-87.00349</v>
      </c>
      <c r="G320" s="0" t="n">
        <v>1.3339</v>
      </c>
    </row>
    <row r="321" customFormat="false" ht="15.75" hidden="false" customHeight="false" outlineLevel="0" collapsed="false">
      <c r="E321" s="0" t="n">
        <v>-0.5</v>
      </c>
      <c r="F321" s="0" t="n">
        <v>-40.09142</v>
      </c>
      <c r="G321" s="0" t="n">
        <v>0.4141532</v>
      </c>
    </row>
    <row r="322" customFormat="false" ht="15.75" hidden="false" customHeight="false" outlineLevel="0" collapsed="false">
      <c r="E322" s="0" t="n">
        <v>0</v>
      </c>
      <c r="F322" s="0" t="n">
        <v>10.86799</v>
      </c>
      <c r="G322" s="0" t="n">
        <v>-0.5443647</v>
      </c>
    </row>
    <row r="323" customFormat="false" ht="15.75" hidden="false" customHeight="false" outlineLevel="0" collapsed="false">
      <c r="E323" s="0" t="n">
        <v>0.5</v>
      </c>
      <c r="F323" s="0" t="n">
        <v>55.30111</v>
      </c>
      <c r="G323" s="0" t="n">
        <v>-1.424977</v>
      </c>
    </row>
    <row r="324" customFormat="false" ht="15.75" hidden="false" customHeight="false" outlineLevel="0" collapsed="false">
      <c r="E324" s="0" t="n">
        <v>1</v>
      </c>
      <c r="F324" s="0" t="n">
        <v>86.38142</v>
      </c>
      <c r="G324" s="0" t="n">
        <v>-2.215333</v>
      </c>
    </row>
    <row r="325" customFormat="false" ht="15.75" hidden="false" customHeight="false" outlineLevel="0" collapsed="false">
      <c r="E325" s="0" t="n">
        <v>1.5</v>
      </c>
      <c r="F325" s="0" t="n">
        <v>108.5637</v>
      </c>
      <c r="G325" s="0" t="n">
        <v>-2.902089</v>
      </c>
    </row>
    <row r="326" customFormat="false" ht="15.75" hidden="false" customHeight="false" outlineLevel="0" collapsed="false">
      <c r="E326" s="0" t="n">
        <v>2</v>
      </c>
      <c r="F326" s="0" t="n">
        <v>123.2968</v>
      </c>
      <c r="G326" s="0" t="n">
        <v>-3.515348</v>
      </c>
    </row>
    <row r="327" customFormat="false" ht="15.75" hidden="false" customHeight="false" outlineLevel="0" collapsed="false">
      <c r="E327" s="0" t="n">
        <v>2.5</v>
      </c>
      <c r="F327" s="0" t="n">
        <v>133.0438</v>
      </c>
      <c r="G327" s="0" t="n">
        <v>-4.036595</v>
      </c>
    </row>
    <row r="328" customFormat="false" ht="15.75" hidden="false" customHeight="false" outlineLevel="0" collapsed="false">
      <c r="E328" s="0" t="n">
        <v>3</v>
      </c>
      <c r="F328" s="0" t="n">
        <v>135.2126</v>
      </c>
      <c r="G328" s="0" t="n">
        <v>-4.463099</v>
      </c>
    </row>
    <row r="329" customFormat="false" ht="15.75" hidden="false" customHeight="false" outlineLevel="0" collapsed="false">
      <c r="E329" s="0" t="n">
        <v>3.5</v>
      </c>
      <c r="F329" s="0" t="n">
        <v>134.8078</v>
      </c>
      <c r="G329" s="0" t="n">
        <v>-4.833518</v>
      </c>
    </row>
    <row r="330" customFormat="false" ht="15.75" hidden="false" customHeight="false" outlineLevel="0" collapsed="false">
      <c r="E330" s="0" t="n">
        <v>4</v>
      </c>
      <c r="F330" s="0" t="n">
        <v>133.9915</v>
      </c>
      <c r="G330" s="0" t="n">
        <v>-5.159667</v>
      </c>
    </row>
    <row r="331" customFormat="false" ht="15.75" hidden="false" customHeight="false" outlineLevel="0" collapsed="false">
      <c r="E331" s="0" t="n">
        <v>4.5</v>
      </c>
      <c r="F331" s="0" t="n">
        <v>129.4655</v>
      </c>
      <c r="G331" s="0" t="n">
        <v>-5.438149</v>
      </c>
    </row>
    <row r="332" customFormat="false" ht="15.75" hidden="false" customHeight="false" outlineLevel="0" collapsed="false">
      <c r="E332" s="0" t="n">
        <v>5</v>
      </c>
      <c r="F332" s="0" t="n">
        <v>125.2888</v>
      </c>
      <c r="G332" s="0" t="n">
        <v>-5.683167</v>
      </c>
    </row>
    <row r="333" customFormat="false" ht="15.75" hidden="false" customHeight="false" outlineLevel="0" collapsed="false">
      <c r="E333" s="0" t="n">
        <v>5.5</v>
      </c>
      <c r="F333" s="0" t="n">
        <v>120.9758</v>
      </c>
      <c r="G333" s="0" t="n">
        <v>-5.890616</v>
      </c>
    </row>
    <row r="334" customFormat="false" ht="15.75" hidden="false" customHeight="false" outlineLevel="0" collapsed="false">
      <c r="E334" s="0" t="n">
        <v>6</v>
      </c>
      <c r="F334" s="0" t="n">
        <v>113.8931</v>
      </c>
      <c r="G334" s="0" t="n">
        <v>-6.068935</v>
      </c>
    </row>
    <row r="335" customFormat="false" ht="15.75" hidden="false" customHeight="false" outlineLevel="0" collapsed="false">
      <c r="E335" s="0" t="n">
        <v>6.5</v>
      </c>
      <c r="F335" s="0" t="n">
        <v>106.4626</v>
      </c>
      <c r="G335" s="0" t="n">
        <v>-6.2139</v>
      </c>
    </row>
    <row r="336" customFormat="false" ht="15.75" hidden="false" customHeight="false" outlineLevel="0" collapsed="false">
      <c r="E336" s="0" t="n">
        <v>7</v>
      </c>
      <c r="F336" s="0" t="n">
        <v>99.66032</v>
      </c>
      <c r="G336" s="0" t="n">
        <v>-6.348351</v>
      </c>
    </row>
    <row r="337" customFormat="false" ht="15.75" hidden="false" customHeight="false" outlineLevel="0" collapsed="false">
      <c r="E337" s="0" t="s">
        <v>13</v>
      </c>
      <c r="F337" s="0" t="n">
        <v>1</v>
      </c>
    </row>
    <row r="338" customFormat="false" ht="15.75" hidden="false" customHeight="false" outlineLevel="0" collapsed="false">
      <c r="E338" s="0" t="n">
        <v>-7</v>
      </c>
      <c r="F338" s="0" t="n">
        <v>-139.3058</v>
      </c>
      <c r="G338" s="0" t="n">
        <v>6.777068</v>
      </c>
    </row>
    <row r="339" customFormat="false" ht="15.75" hidden="false" customHeight="false" outlineLevel="0" collapsed="false">
      <c r="E339" s="0" t="n">
        <v>-6.5</v>
      </c>
      <c r="F339" s="0" t="n">
        <v>-143.4673</v>
      </c>
      <c r="G339" s="0" t="n">
        <v>6.613854</v>
      </c>
    </row>
    <row r="340" customFormat="false" ht="15.75" hidden="false" customHeight="false" outlineLevel="0" collapsed="false">
      <c r="E340" s="0" t="n">
        <v>-6</v>
      </c>
      <c r="F340" s="0" t="n">
        <v>-150.224</v>
      </c>
      <c r="G340" s="0" t="n">
        <v>6.403675</v>
      </c>
    </row>
    <row r="341" customFormat="false" ht="15.75" hidden="false" customHeight="false" outlineLevel="0" collapsed="false">
      <c r="E341" s="0" t="n">
        <v>-5.5</v>
      </c>
      <c r="F341" s="0" t="n">
        <v>-154.1136</v>
      </c>
      <c r="G341" s="0" t="n">
        <v>6.153903</v>
      </c>
    </row>
    <row r="342" customFormat="false" ht="15.75" hidden="false" customHeight="false" outlineLevel="0" collapsed="false">
      <c r="E342" s="0" t="n">
        <v>-5</v>
      </c>
      <c r="F342" s="0" t="n">
        <v>-156.4323</v>
      </c>
      <c r="G342" s="0" t="n">
        <v>5.872767</v>
      </c>
    </row>
    <row r="343" customFormat="false" ht="15.75" hidden="false" customHeight="false" outlineLevel="0" collapsed="false">
      <c r="E343" s="0" t="n">
        <v>-4.5</v>
      </c>
      <c r="F343" s="0" t="n">
        <v>-159.6256</v>
      </c>
      <c r="G343" s="0" t="n">
        <v>5.550589</v>
      </c>
    </row>
    <row r="344" customFormat="false" ht="15.75" hidden="false" customHeight="false" outlineLevel="0" collapsed="false">
      <c r="E344" s="0" t="n">
        <v>-4</v>
      </c>
      <c r="F344" s="0" t="n">
        <v>-156.3645</v>
      </c>
      <c r="G344" s="0" t="n">
        <v>5.186088</v>
      </c>
    </row>
    <row r="345" customFormat="false" ht="15.75" hidden="false" customHeight="false" outlineLevel="0" collapsed="false">
      <c r="E345" s="0" t="n">
        <v>-3.5</v>
      </c>
      <c r="F345" s="0" t="n">
        <v>-155.8373</v>
      </c>
      <c r="G345" s="0" t="n">
        <v>4.772144</v>
      </c>
    </row>
    <row r="346" customFormat="false" ht="15.75" hidden="false" customHeight="false" outlineLevel="0" collapsed="false">
      <c r="E346" s="0" t="n">
        <v>-3</v>
      </c>
      <c r="F346" s="0" t="n">
        <v>-150.7967</v>
      </c>
      <c r="G346" s="0" t="n">
        <v>4.29635</v>
      </c>
    </row>
    <row r="347" customFormat="false" ht="15.75" hidden="false" customHeight="false" outlineLevel="0" collapsed="false">
      <c r="E347" s="0" t="n">
        <v>-2.5</v>
      </c>
      <c r="F347" s="0" t="n">
        <v>-142.1822</v>
      </c>
      <c r="G347" s="0" t="n">
        <v>3.72547</v>
      </c>
    </row>
    <row r="348" customFormat="false" ht="15.75" hidden="false" customHeight="false" outlineLevel="0" collapsed="false">
      <c r="E348" s="0" t="n">
        <v>-2</v>
      </c>
      <c r="F348" s="0" t="n">
        <v>-124.3367</v>
      </c>
      <c r="G348" s="0" t="n">
        <v>3.067368</v>
      </c>
    </row>
    <row r="349" customFormat="false" ht="15.75" hidden="false" customHeight="false" outlineLevel="0" collapsed="false">
      <c r="E349" s="0" t="n">
        <v>-1.5</v>
      </c>
      <c r="F349" s="0" t="n">
        <v>-99.86506</v>
      </c>
      <c r="G349" s="0" t="n">
        <v>2.335828</v>
      </c>
    </row>
    <row r="350" customFormat="false" ht="15.75" hidden="false" customHeight="false" outlineLevel="0" collapsed="false">
      <c r="E350" s="0" t="n">
        <v>-1</v>
      </c>
      <c r="F350" s="0" t="n">
        <v>-67.18896</v>
      </c>
      <c r="G350" s="0" t="n">
        <v>1.530391</v>
      </c>
    </row>
    <row r="351" customFormat="false" ht="15.75" hidden="false" customHeight="false" outlineLevel="0" collapsed="false">
      <c r="E351" s="0" t="n">
        <v>-0.5</v>
      </c>
      <c r="F351" s="0" t="n">
        <v>-22.88815</v>
      </c>
      <c r="G351" s="0" t="n">
        <v>0.629467</v>
      </c>
    </row>
    <row r="352" customFormat="false" ht="15.75" hidden="false" customHeight="false" outlineLevel="0" collapsed="false">
      <c r="E352" s="0" t="n">
        <v>0</v>
      </c>
      <c r="F352" s="0" t="n">
        <v>28.09609</v>
      </c>
      <c r="G352" s="0" t="n">
        <v>-0.3297572</v>
      </c>
    </row>
    <row r="353" customFormat="false" ht="15.75" hidden="false" customHeight="false" outlineLevel="0" collapsed="false">
      <c r="E353" s="0" t="n">
        <v>0.5</v>
      </c>
      <c r="F353" s="0" t="n">
        <v>72.67932</v>
      </c>
      <c r="G353" s="0" t="n">
        <v>-1.207296</v>
      </c>
    </row>
    <row r="354" customFormat="false" ht="15.75" hidden="false" customHeight="false" outlineLevel="0" collapsed="false">
      <c r="E354" s="0" t="n">
        <v>1</v>
      </c>
      <c r="F354" s="0" t="n">
        <v>103.1381</v>
      </c>
      <c r="G354" s="0" t="n">
        <v>-1.98385</v>
      </c>
    </row>
    <row r="355" customFormat="false" ht="15.75" hidden="false" customHeight="false" outlineLevel="0" collapsed="false">
      <c r="E355" s="0" t="n">
        <v>1.5</v>
      </c>
      <c r="F355" s="0" t="n">
        <v>125.7798</v>
      </c>
      <c r="G355" s="0" t="n">
        <v>-2.667819</v>
      </c>
    </row>
    <row r="356" customFormat="false" ht="15.75" hidden="false" customHeight="false" outlineLevel="0" collapsed="false">
      <c r="E356" s="0" t="n">
        <v>2</v>
      </c>
      <c r="F356" s="0" t="n">
        <v>138.8873</v>
      </c>
      <c r="G356" s="0" t="n">
        <v>-3.269281</v>
      </c>
    </row>
    <row r="357" customFormat="false" ht="15.75" hidden="false" customHeight="false" outlineLevel="0" collapsed="false">
      <c r="E357" s="0" t="n">
        <v>2.5</v>
      </c>
      <c r="F357" s="0" t="n">
        <v>148.6472</v>
      </c>
      <c r="G357" s="0" t="n">
        <v>-3.778291</v>
      </c>
    </row>
    <row r="358" customFormat="false" ht="15.75" hidden="false" customHeight="false" outlineLevel="0" collapsed="false">
      <c r="E358" s="0" t="n">
        <v>3</v>
      </c>
      <c r="F358" s="0" t="n">
        <v>150.3268</v>
      </c>
      <c r="G358" s="0" t="n">
        <v>-4.198687</v>
      </c>
    </row>
    <row r="359" customFormat="false" ht="15.75" hidden="false" customHeight="false" outlineLevel="0" collapsed="false">
      <c r="E359" s="0" t="n">
        <v>3.5</v>
      </c>
      <c r="F359" s="0" t="n">
        <v>148.5076</v>
      </c>
      <c r="G359" s="0" t="n">
        <v>-4.570594</v>
      </c>
    </row>
    <row r="360" customFormat="false" ht="15.75" hidden="false" customHeight="false" outlineLevel="0" collapsed="false">
      <c r="E360" s="0" t="n">
        <v>4</v>
      </c>
      <c r="F360" s="0" t="n">
        <v>146.1721</v>
      </c>
      <c r="G360" s="0" t="n">
        <v>-4.886416</v>
      </c>
    </row>
    <row r="361" customFormat="false" ht="15.75" hidden="false" customHeight="false" outlineLevel="0" collapsed="false">
      <c r="E361" s="0" t="n">
        <v>4.5</v>
      </c>
      <c r="F361" s="0" t="n">
        <v>141.3263</v>
      </c>
      <c r="G361" s="0" t="n">
        <v>-5.175607</v>
      </c>
    </row>
    <row r="362" customFormat="false" ht="15.75" hidden="false" customHeight="false" outlineLevel="0" collapsed="false">
      <c r="E362" s="0" t="n">
        <v>5</v>
      </c>
      <c r="F362" s="0" t="n">
        <v>136.4147</v>
      </c>
      <c r="G362" s="0" t="n">
        <v>-5.43393</v>
      </c>
    </row>
    <row r="363" customFormat="false" ht="15.75" hidden="false" customHeight="false" outlineLevel="0" collapsed="false">
      <c r="E363" s="0" t="n">
        <v>5.5</v>
      </c>
      <c r="F363" s="0" t="n">
        <v>132.9372</v>
      </c>
      <c r="G363" s="0" t="n">
        <v>-5.656918</v>
      </c>
    </row>
    <row r="364" customFormat="false" ht="15.75" hidden="false" customHeight="false" outlineLevel="0" collapsed="false">
      <c r="E364" s="0" t="n">
        <v>6</v>
      </c>
      <c r="F364" s="0" t="n">
        <v>125.561</v>
      </c>
      <c r="G364" s="0" t="n">
        <v>-5.845125</v>
      </c>
    </row>
    <row r="365" customFormat="false" ht="15.75" hidden="false" customHeight="false" outlineLevel="0" collapsed="false">
      <c r="E365" s="0" t="n">
        <v>6.5</v>
      </c>
      <c r="F365" s="0" t="n">
        <v>118.5666</v>
      </c>
      <c r="G365" s="0" t="n">
        <v>-6.004601</v>
      </c>
    </row>
    <row r="366" customFormat="false" ht="15.75" hidden="false" customHeight="false" outlineLevel="0" collapsed="false">
      <c r="E366" s="0" t="n">
        <v>7</v>
      </c>
      <c r="F366" s="0" t="n">
        <v>112.9203</v>
      </c>
      <c r="G366" s="0" t="n">
        <v>-6.152737</v>
      </c>
    </row>
    <row r="367" customFormat="false" ht="15.75" hidden="false" customHeight="false" outlineLevel="0" collapsed="false">
      <c r="E367" s="0" t="s">
        <v>13</v>
      </c>
      <c r="F367" s="0" t="n">
        <v>2</v>
      </c>
    </row>
    <row r="368" customFormat="false" ht="15.75" hidden="false" customHeight="false" outlineLevel="0" collapsed="false">
      <c r="E368" s="0" t="n">
        <v>-7</v>
      </c>
      <c r="F368" s="0" t="n">
        <v>-129.1002</v>
      </c>
      <c r="G368" s="0" t="n">
        <v>6.998949</v>
      </c>
    </row>
    <row r="369" customFormat="false" ht="15.75" hidden="false" customHeight="false" outlineLevel="0" collapsed="false">
      <c r="E369" s="0" t="n">
        <v>-6.5</v>
      </c>
      <c r="F369" s="0" t="n">
        <v>-131.408</v>
      </c>
      <c r="G369" s="0" t="n">
        <v>6.825232</v>
      </c>
    </row>
    <row r="370" customFormat="false" ht="15.75" hidden="false" customHeight="false" outlineLevel="0" collapsed="false">
      <c r="E370" s="0" t="n">
        <v>-6</v>
      </c>
      <c r="F370" s="0" t="n">
        <v>-138.663</v>
      </c>
      <c r="G370" s="0" t="n">
        <v>6.626814</v>
      </c>
    </row>
    <row r="371" customFormat="false" ht="15.75" hidden="false" customHeight="false" outlineLevel="0" collapsed="false">
      <c r="E371" s="0" t="n">
        <v>-5.5</v>
      </c>
      <c r="F371" s="0" t="n">
        <v>-140.2258</v>
      </c>
      <c r="G371" s="0" t="n">
        <v>6.38865</v>
      </c>
    </row>
    <row r="372" customFormat="false" ht="15.75" hidden="false" customHeight="false" outlineLevel="0" collapsed="false">
      <c r="E372" s="0" t="n">
        <v>-5</v>
      </c>
      <c r="F372" s="0" t="n">
        <v>-141.9594</v>
      </c>
      <c r="G372" s="0" t="n">
        <v>6.106236</v>
      </c>
    </row>
    <row r="373" customFormat="false" ht="15.75" hidden="false" customHeight="false" outlineLevel="0" collapsed="false">
      <c r="E373" s="0" t="n">
        <v>-4.5</v>
      </c>
      <c r="F373" s="0" t="n">
        <v>-143.158</v>
      </c>
      <c r="G373" s="0" t="n">
        <v>5.782625</v>
      </c>
    </row>
    <row r="374" customFormat="false" ht="15.75" hidden="false" customHeight="false" outlineLevel="0" collapsed="false">
      <c r="E374" s="0" t="n">
        <v>-4</v>
      </c>
      <c r="F374" s="0" t="n">
        <v>-138.3908</v>
      </c>
      <c r="G374" s="0" t="n">
        <v>5.406575</v>
      </c>
    </row>
    <row r="375" customFormat="false" ht="15.75" hidden="false" customHeight="false" outlineLevel="0" collapsed="false">
      <c r="E375" s="0" t="n">
        <v>-3.5</v>
      </c>
      <c r="F375" s="0" t="n">
        <v>-136.2211</v>
      </c>
      <c r="G375" s="0" t="n">
        <v>4.980433</v>
      </c>
    </row>
    <row r="376" customFormat="false" ht="15.75" hidden="false" customHeight="false" outlineLevel="0" collapsed="false">
      <c r="E376" s="0" t="n">
        <v>-3</v>
      </c>
      <c r="F376" s="0" t="n">
        <v>-129.8128</v>
      </c>
      <c r="G376" s="0" t="n">
        <v>4.489882</v>
      </c>
    </row>
    <row r="377" customFormat="false" ht="15.75" hidden="false" customHeight="false" outlineLevel="0" collapsed="false">
      <c r="E377" s="0" t="n">
        <v>-2.5</v>
      </c>
      <c r="F377" s="0" t="n">
        <v>-121.4451</v>
      </c>
      <c r="G377" s="0" t="n">
        <v>3.927134</v>
      </c>
    </row>
    <row r="378" customFormat="false" ht="15.75" hidden="false" customHeight="false" outlineLevel="0" collapsed="false">
      <c r="E378" s="0" t="n">
        <v>-2</v>
      </c>
      <c r="F378" s="0" t="n">
        <v>-104.8207</v>
      </c>
      <c r="G378" s="0" t="n">
        <v>3.274168</v>
      </c>
    </row>
    <row r="379" customFormat="false" ht="15.75" hidden="false" customHeight="false" outlineLevel="0" collapsed="false">
      <c r="E379" s="0" t="n">
        <v>-1.5</v>
      </c>
      <c r="F379" s="0" t="n">
        <v>-80.63581</v>
      </c>
      <c r="G379" s="0" t="n">
        <v>2.556181</v>
      </c>
    </row>
    <row r="380" customFormat="false" ht="15.75" hidden="false" customHeight="false" outlineLevel="0" collapsed="false">
      <c r="E380" s="0" t="n">
        <v>-1</v>
      </c>
      <c r="F380" s="0" t="n">
        <v>-50.00322</v>
      </c>
      <c r="G380" s="0" t="n">
        <v>1.761798</v>
      </c>
    </row>
    <row r="381" customFormat="false" ht="15.75" hidden="false" customHeight="false" outlineLevel="0" collapsed="false">
      <c r="E381" s="0" t="n">
        <v>-0.5</v>
      </c>
      <c r="F381" s="0" t="n">
        <v>-7.212617</v>
      </c>
      <c r="G381" s="0" t="n">
        <v>0.8743891</v>
      </c>
    </row>
    <row r="382" customFormat="false" ht="15.75" hidden="false" customHeight="false" outlineLevel="0" collapsed="false">
      <c r="E382" s="0" t="n">
        <v>0</v>
      </c>
      <c r="F382" s="0" t="n">
        <v>43.15187</v>
      </c>
      <c r="G382" s="23" t="n">
        <v>-0.07744731</v>
      </c>
    </row>
    <row r="383" customFormat="false" ht="15.75" hidden="false" customHeight="false" outlineLevel="0" collapsed="false">
      <c r="E383" s="0" t="n">
        <v>0.5</v>
      </c>
      <c r="F383" s="0" t="n">
        <v>88.50554</v>
      </c>
      <c r="G383" s="0" t="n">
        <v>-0.9609808</v>
      </c>
    </row>
    <row r="384" customFormat="false" ht="15.75" hidden="false" customHeight="false" outlineLevel="0" collapsed="false">
      <c r="E384" s="0" t="n">
        <v>1</v>
      </c>
      <c r="F384" s="0" t="n">
        <v>118.0917</v>
      </c>
      <c r="G384" s="0" t="n">
        <v>-1.736446</v>
      </c>
    </row>
    <row r="385" customFormat="false" ht="15.75" hidden="false" customHeight="false" outlineLevel="0" collapsed="false">
      <c r="E385" s="0" t="n">
        <v>1.5</v>
      </c>
      <c r="F385" s="0" t="n">
        <v>139.9317</v>
      </c>
      <c r="G385" s="0" t="n">
        <v>-2.410812</v>
      </c>
    </row>
    <row r="386" customFormat="false" ht="15.75" hidden="false" customHeight="false" outlineLevel="0" collapsed="false">
      <c r="E386" s="0" t="n">
        <v>2</v>
      </c>
      <c r="F386" s="0" t="n">
        <v>152.3114</v>
      </c>
      <c r="G386" s="0" t="n">
        <v>-3.015711</v>
      </c>
    </row>
    <row r="387" customFormat="false" ht="15.75" hidden="false" customHeight="false" outlineLevel="0" collapsed="false">
      <c r="E387" s="0" t="n">
        <v>2.5</v>
      </c>
      <c r="F387" s="0" t="n">
        <v>160.8645</v>
      </c>
      <c r="G387" s="0" t="n">
        <v>-3.511626</v>
      </c>
    </row>
    <row r="388" customFormat="false" ht="15.75" hidden="false" customHeight="false" outlineLevel="0" collapsed="false">
      <c r="E388" s="0" t="n">
        <v>3</v>
      </c>
      <c r="F388" s="0" t="n">
        <v>161.8412</v>
      </c>
      <c r="G388" s="0" t="n">
        <v>-3.926657</v>
      </c>
    </row>
    <row r="389" customFormat="false" ht="15.75" hidden="false" customHeight="false" outlineLevel="0" collapsed="false">
      <c r="E389" s="0" t="n">
        <v>3.5</v>
      </c>
      <c r="F389" s="0" t="n">
        <v>159.2941</v>
      </c>
      <c r="G389" s="0" t="n">
        <v>-4.296312</v>
      </c>
    </row>
    <row r="390" customFormat="false" ht="15.75" hidden="false" customHeight="false" outlineLevel="0" collapsed="false">
      <c r="E390" s="0" t="n">
        <v>4</v>
      </c>
      <c r="F390" s="0" t="n">
        <v>157.0394</v>
      </c>
      <c r="G390" s="0" t="n">
        <v>-4.617956</v>
      </c>
    </row>
    <row r="391" customFormat="false" ht="15.75" hidden="false" customHeight="false" outlineLevel="0" collapsed="false">
      <c r="E391" s="0" t="n">
        <v>4.5</v>
      </c>
      <c r="F391" s="0" t="n">
        <v>151.7947</v>
      </c>
      <c r="G391" s="0" t="n">
        <v>-4.91507</v>
      </c>
    </row>
    <row r="392" customFormat="false" ht="15.75" hidden="false" customHeight="false" outlineLevel="0" collapsed="false">
      <c r="E392" s="0" t="n">
        <v>5</v>
      </c>
      <c r="F392" s="0" t="n">
        <v>145.7492</v>
      </c>
      <c r="G392" s="0" t="n">
        <v>-5.176409</v>
      </c>
    </row>
    <row r="393" customFormat="false" ht="15.75" hidden="false" customHeight="false" outlineLevel="0" collapsed="false">
      <c r="E393" s="0" t="n">
        <v>5.5</v>
      </c>
      <c r="F393" s="0" t="n">
        <v>142.5502</v>
      </c>
      <c r="G393" s="0" t="n">
        <v>-5.408617</v>
      </c>
    </row>
    <row r="394" customFormat="false" ht="15.75" hidden="false" customHeight="false" outlineLevel="0" collapsed="false">
      <c r="E394" s="0" t="n">
        <v>6</v>
      </c>
      <c r="F394" s="0" t="n">
        <v>134.9515</v>
      </c>
      <c r="G394" s="0" t="n">
        <v>-5.601978</v>
      </c>
    </row>
    <row r="395" customFormat="false" ht="15.75" hidden="false" customHeight="false" outlineLevel="0" collapsed="false">
      <c r="E395" s="0" t="n">
        <v>6.5</v>
      </c>
      <c r="F395" s="0" t="n">
        <v>127.9314</v>
      </c>
      <c r="G395" s="0" t="n">
        <v>-5.761607</v>
      </c>
    </row>
    <row r="396" customFormat="false" ht="15.75" hidden="false" customHeight="false" outlineLevel="0" collapsed="false">
      <c r="E396" s="0" t="n">
        <v>7</v>
      </c>
      <c r="F396" s="0" t="n">
        <v>122.0961</v>
      </c>
      <c r="G396" s="0" t="n">
        <v>-5.906003</v>
      </c>
    </row>
    <row r="397" customFormat="false" ht="15.75" hidden="false" customHeight="false" outlineLevel="0" collapsed="false">
      <c r="E397" s="0" t="s">
        <v>13</v>
      </c>
      <c r="F397" s="0" t="n">
        <v>3</v>
      </c>
    </row>
    <row r="398" customFormat="false" ht="15.75" hidden="false" customHeight="false" outlineLevel="0" collapsed="false">
      <c r="E398" s="0" t="n">
        <v>-7</v>
      </c>
      <c r="F398" s="0" t="n">
        <v>-116.6022</v>
      </c>
      <c r="G398" s="0" t="n">
        <v>7.200882</v>
      </c>
    </row>
    <row r="399" customFormat="false" ht="15.75" hidden="false" customHeight="false" outlineLevel="0" collapsed="false">
      <c r="E399" s="0" t="n">
        <v>-6.5</v>
      </c>
      <c r="F399" s="0" t="n">
        <v>-118.7757</v>
      </c>
      <c r="G399" s="0" t="n">
        <v>7.023595</v>
      </c>
    </row>
    <row r="400" customFormat="false" ht="15.75" hidden="false" customHeight="false" outlineLevel="0" collapsed="false">
      <c r="E400" s="0" t="n">
        <v>-6</v>
      </c>
      <c r="F400" s="0" t="n">
        <v>-124.4121</v>
      </c>
      <c r="G400" s="0" t="n">
        <v>6.82741</v>
      </c>
    </row>
    <row r="401" customFormat="false" ht="15.75" hidden="false" customHeight="false" outlineLevel="0" collapsed="false">
      <c r="E401" s="0" t="n">
        <v>-5.5</v>
      </c>
      <c r="F401" s="0" t="n">
        <v>-125.7953</v>
      </c>
      <c r="G401" s="0" t="n">
        <v>6.590696</v>
      </c>
    </row>
    <row r="402" customFormat="false" ht="15.75" hidden="false" customHeight="false" outlineLevel="0" collapsed="false">
      <c r="E402" s="0" t="n">
        <v>-5</v>
      </c>
      <c r="F402" s="0" t="n">
        <v>-125.7973</v>
      </c>
      <c r="G402" s="0" t="n">
        <v>6.303604</v>
      </c>
    </row>
    <row r="403" customFormat="false" ht="15.75" hidden="false" customHeight="false" outlineLevel="0" collapsed="false">
      <c r="E403" s="0" t="n">
        <v>-4.5</v>
      </c>
      <c r="F403" s="0" t="n">
        <v>-125.3931</v>
      </c>
      <c r="G403" s="0" t="n">
        <v>5.973943</v>
      </c>
    </row>
    <row r="404" customFormat="false" ht="15.75" hidden="false" customHeight="false" outlineLevel="0" collapsed="false">
      <c r="E404" s="0" t="n">
        <v>-4</v>
      </c>
      <c r="F404" s="0" t="n">
        <v>-119.6791</v>
      </c>
      <c r="G404" s="0" t="n">
        <v>5.589207</v>
      </c>
    </row>
    <row r="405" customFormat="false" ht="15.75" hidden="false" customHeight="false" outlineLevel="0" collapsed="false">
      <c r="E405" s="0" t="n">
        <v>-3.5</v>
      </c>
      <c r="F405" s="0" t="n">
        <v>-116.7395</v>
      </c>
      <c r="G405" s="0" t="n">
        <v>5.161729</v>
      </c>
    </row>
    <row r="406" customFormat="false" ht="15.75" hidden="false" customHeight="false" outlineLevel="0" collapsed="false">
      <c r="E406" s="0" t="n">
        <v>-3</v>
      </c>
      <c r="F406" s="0" t="n">
        <v>-109.0622</v>
      </c>
      <c r="G406" s="0" t="n">
        <v>4.653406</v>
      </c>
    </row>
    <row r="407" customFormat="false" ht="15.75" hidden="false" customHeight="false" outlineLevel="0" collapsed="false">
      <c r="E407" s="0" t="n">
        <v>-2.5</v>
      </c>
      <c r="F407" s="0" t="n">
        <v>-101.2462</v>
      </c>
      <c r="G407" s="0" t="n">
        <v>4.095697</v>
      </c>
    </row>
    <row r="408" customFormat="false" ht="15.75" hidden="false" customHeight="false" outlineLevel="0" collapsed="false">
      <c r="E408" s="0" t="n">
        <v>-2</v>
      </c>
      <c r="F408" s="0" t="n">
        <v>-85.84669</v>
      </c>
      <c r="G408" s="0" t="n">
        <v>3.457086</v>
      </c>
    </row>
    <row r="409" customFormat="false" ht="15.75" hidden="false" customHeight="false" outlineLevel="0" collapsed="false">
      <c r="E409" s="0" t="n">
        <v>-1.5</v>
      </c>
      <c r="F409" s="0" t="n">
        <v>-63.14954</v>
      </c>
      <c r="G409" s="0" t="n">
        <v>2.753322</v>
      </c>
    </row>
    <row r="410" customFormat="false" ht="15.75" hidden="false" customHeight="false" outlineLevel="0" collapsed="false">
      <c r="E410" s="0" t="n">
        <v>-1</v>
      </c>
      <c r="F410" s="0" t="n">
        <v>-33.01344</v>
      </c>
      <c r="G410" s="0" t="n">
        <v>1.975813</v>
      </c>
    </row>
    <row r="411" customFormat="false" ht="15.75" hidden="false" customHeight="false" outlineLevel="0" collapsed="false">
      <c r="E411" s="0" t="n">
        <v>-0.5</v>
      </c>
      <c r="F411" s="0" t="n">
        <v>6.900995</v>
      </c>
      <c r="G411" s="0" t="n">
        <v>1.105376</v>
      </c>
    </row>
    <row r="412" customFormat="false" ht="15.75" hidden="false" customHeight="false" outlineLevel="0" collapsed="false">
      <c r="E412" s="0" t="n">
        <v>0</v>
      </c>
      <c r="F412" s="0" t="n">
        <v>56.99913</v>
      </c>
      <c r="G412" s="0" t="n">
        <v>0.1595144</v>
      </c>
    </row>
    <row r="413" customFormat="false" ht="15.75" hidden="false" customHeight="false" outlineLevel="0" collapsed="false">
      <c r="E413" s="0" t="n">
        <v>0.5</v>
      </c>
      <c r="F413" s="0" t="n">
        <v>101.2993</v>
      </c>
      <c r="G413" s="0" t="n">
        <v>-0.7264624</v>
      </c>
    </row>
    <row r="414" customFormat="false" ht="15.75" hidden="false" customHeight="false" outlineLevel="0" collapsed="false">
      <c r="E414" s="0" t="n">
        <v>1</v>
      </c>
      <c r="F414" s="0" t="n">
        <v>129.7494</v>
      </c>
      <c r="G414" s="0" t="n">
        <v>-1.494006</v>
      </c>
    </row>
    <row r="415" customFormat="false" ht="15.75" hidden="false" customHeight="false" outlineLevel="0" collapsed="false">
      <c r="E415" s="0" t="n">
        <v>1.5</v>
      </c>
      <c r="F415" s="0" t="n">
        <v>148.9235</v>
      </c>
      <c r="G415" s="0" t="n">
        <v>-2.166463</v>
      </c>
    </row>
    <row r="416" customFormat="false" ht="15.75" hidden="false" customHeight="false" outlineLevel="0" collapsed="false">
      <c r="E416" s="0" t="n">
        <v>2</v>
      </c>
      <c r="F416" s="0" t="n">
        <v>160.2827</v>
      </c>
      <c r="G416" s="0" t="n">
        <v>-2.759507</v>
      </c>
    </row>
    <row r="417" customFormat="false" ht="15.75" hidden="false" customHeight="false" outlineLevel="0" collapsed="false">
      <c r="E417" s="0" t="n">
        <v>2.5</v>
      </c>
      <c r="F417" s="0" t="n">
        <v>167.9559</v>
      </c>
      <c r="G417" s="0" t="n">
        <v>-3.250325</v>
      </c>
    </row>
    <row r="418" customFormat="false" ht="15.75" hidden="false" customHeight="false" outlineLevel="0" collapsed="false">
      <c r="E418" s="0" t="n">
        <v>3</v>
      </c>
      <c r="F418" s="0" t="n">
        <v>169.113</v>
      </c>
      <c r="G418" s="0" t="n">
        <v>-3.667589</v>
      </c>
    </row>
    <row r="419" customFormat="false" ht="15.75" hidden="false" customHeight="false" outlineLevel="0" collapsed="false">
      <c r="E419" s="0" t="n">
        <v>3.5</v>
      </c>
      <c r="F419" s="0" t="n">
        <v>166.6084</v>
      </c>
      <c r="G419" s="0" t="n">
        <v>-4.036233</v>
      </c>
    </row>
    <row r="420" customFormat="false" ht="15.75" hidden="false" customHeight="false" outlineLevel="0" collapsed="false">
      <c r="E420" s="0" t="n">
        <v>4</v>
      </c>
      <c r="F420" s="0" t="n">
        <v>164.7529</v>
      </c>
      <c r="G420" s="0" t="n">
        <v>-4.364387</v>
      </c>
    </row>
    <row r="421" customFormat="false" ht="15.75" hidden="false" customHeight="false" outlineLevel="0" collapsed="false">
      <c r="E421" s="0" t="n">
        <v>4.5</v>
      </c>
      <c r="F421" s="0" t="n">
        <v>159.8949</v>
      </c>
      <c r="G421" s="0" t="n">
        <v>-4.662607</v>
      </c>
    </row>
    <row r="422" customFormat="false" ht="15.75" hidden="false" customHeight="false" outlineLevel="0" collapsed="false">
      <c r="E422" s="0" t="n">
        <v>5</v>
      </c>
      <c r="F422" s="0" t="n">
        <v>153.4711</v>
      </c>
      <c r="G422" s="0" t="n">
        <v>-4.921732</v>
      </c>
    </row>
    <row r="423" customFormat="false" ht="15.75" hidden="false" customHeight="false" outlineLevel="0" collapsed="false">
      <c r="E423" s="0" t="n">
        <v>5.5</v>
      </c>
      <c r="F423" s="0" t="n">
        <v>148.6478</v>
      </c>
      <c r="G423" s="0" t="n">
        <v>-5.148691</v>
      </c>
    </row>
    <row r="424" customFormat="false" ht="15.75" hidden="false" customHeight="false" outlineLevel="0" collapsed="false">
      <c r="E424" s="0" t="n">
        <v>6</v>
      </c>
      <c r="F424" s="0" t="n">
        <v>141.1607</v>
      </c>
      <c r="G424" s="0" t="n">
        <v>-5.342815</v>
      </c>
    </row>
    <row r="425" customFormat="false" ht="15.75" hidden="false" customHeight="false" outlineLevel="0" collapsed="false">
      <c r="E425" s="0" t="n">
        <v>6.5</v>
      </c>
      <c r="F425" s="0" t="n">
        <v>134.1773</v>
      </c>
      <c r="G425" s="0" t="n">
        <v>-5.509048</v>
      </c>
    </row>
    <row r="426" customFormat="false" ht="15.75" hidden="false" customHeight="false" outlineLevel="0" collapsed="false">
      <c r="E426" s="0" t="n">
        <v>7</v>
      </c>
      <c r="F426" s="0" t="n">
        <v>128.37</v>
      </c>
      <c r="G426" s="0" t="n">
        <v>-5.658102</v>
      </c>
    </row>
    <row r="427" customFormat="false" ht="15.75" hidden="false" customHeight="false" outlineLevel="0" collapsed="false">
      <c r="E427" s="0" t="s">
        <v>13</v>
      </c>
      <c r="F427" s="0" t="n">
        <v>4</v>
      </c>
    </row>
    <row r="428" customFormat="false" ht="15.75" hidden="false" customHeight="false" outlineLevel="0" collapsed="false">
      <c r="E428" s="0" t="n">
        <v>-7</v>
      </c>
      <c r="F428" s="0" t="n">
        <v>-99.4667</v>
      </c>
      <c r="G428" s="0" t="n">
        <v>7.349441</v>
      </c>
    </row>
    <row r="429" customFormat="false" ht="15.75" hidden="false" customHeight="false" outlineLevel="0" collapsed="false">
      <c r="E429" s="0" t="n">
        <v>-6.5</v>
      </c>
      <c r="F429" s="0" t="n">
        <v>-102.8455</v>
      </c>
      <c r="G429" s="0" t="n">
        <v>7.203555</v>
      </c>
    </row>
    <row r="430" customFormat="false" ht="15.75" hidden="false" customHeight="false" outlineLevel="0" collapsed="false">
      <c r="E430" s="0" t="n">
        <v>-6</v>
      </c>
      <c r="F430" s="0" t="n">
        <v>-107.3843</v>
      </c>
      <c r="G430" s="0" t="n">
        <v>7.004563</v>
      </c>
    </row>
    <row r="431" customFormat="false" ht="15.75" hidden="false" customHeight="false" outlineLevel="0" collapsed="false">
      <c r="E431" s="0" t="n">
        <v>-5.5</v>
      </c>
      <c r="F431" s="0" t="n">
        <v>-108.2635</v>
      </c>
      <c r="G431" s="0" t="n">
        <v>6.769148</v>
      </c>
    </row>
    <row r="432" customFormat="false" ht="15.75" hidden="false" customHeight="false" outlineLevel="0" collapsed="false">
      <c r="E432" s="0" t="n">
        <v>-5</v>
      </c>
      <c r="F432" s="0" t="n">
        <v>-108.0263</v>
      </c>
      <c r="G432" s="0" t="n">
        <v>6.481524</v>
      </c>
    </row>
    <row r="433" customFormat="false" ht="15.75" hidden="false" customHeight="false" outlineLevel="0" collapsed="false">
      <c r="E433" s="0" t="n">
        <v>-4.5</v>
      </c>
      <c r="F433" s="0" t="n">
        <v>-107.5932</v>
      </c>
      <c r="G433" s="0" t="n">
        <v>6.138782</v>
      </c>
    </row>
    <row r="434" customFormat="false" ht="15.75" hidden="false" customHeight="false" outlineLevel="0" collapsed="false">
      <c r="E434" s="0" t="n">
        <v>-4</v>
      </c>
      <c r="F434" s="0" t="n">
        <v>-101.9553</v>
      </c>
      <c r="G434" s="0" t="n">
        <v>5.740551</v>
      </c>
    </row>
    <row r="435" customFormat="false" ht="15.75" hidden="false" customHeight="false" outlineLevel="0" collapsed="false">
      <c r="E435" s="0" t="n">
        <v>-3.5</v>
      </c>
      <c r="F435" s="0" t="n">
        <v>-96.12299</v>
      </c>
      <c r="G435" s="0" t="n">
        <v>5.282434</v>
      </c>
    </row>
    <row r="436" customFormat="false" ht="15.75" hidden="false" customHeight="false" outlineLevel="0" collapsed="false">
      <c r="E436" s="0" t="n">
        <v>-3</v>
      </c>
      <c r="F436" s="0" t="n">
        <v>-89.96378</v>
      </c>
      <c r="G436" s="0" t="n">
        <v>4.786252</v>
      </c>
    </row>
    <row r="437" customFormat="false" ht="15.75" hidden="false" customHeight="false" outlineLevel="0" collapsed="false">
      <c r="E437" s="0" t="n">
        <v>-2.5</v>
      </c>
      <c r="F437" s="0" t="n">
        <v>-80.98425</v>
      </c>
      <c r="G437" s="0" t="n">
        <v>4.228963</v>
      </c>
    </row>
    <row r="438" customFormat="false" ht="15.75" hidden="false" customHeight="false" outlineLevel="0" collapsed="false">
      <c r="E438" s="0" t="n">
        <v>-2</v>
      </c>
      <c r="F438" s="0" t="n">
        <v>-67.06601</v>
      </c>
      <c r="G438" s="0" t="n">
        <v>3.612764</v>
      </c>
    </row>
    <row r="439" customFormat="false" ht="15.75" hidden="false" customHeight="false" outlineLevel="0" collapsed="false">
      <c r="E439" s="0" t="n">
        <v>-1.5</v>
      </c>
      <c r="F439" s="0" t="n">
        <v>-45.38961</v>
      </c>
      <c r="G439" s="0" t="n">
        <v>2.917284</v>
      </c>
    </row>
    <row r="440" customFormat="false" ht="15.75" hidden="false" customHeight="false" outlineLevel="0" collapsed="false">
      <c r="E440" s="0" t="n">
        <v>-1</v>
      </c>
      <c r="F440" s="0" t="n">
        <v>-16.95473</v>
      </c>
      <c r="G440" s="0" t="n">
        <v>2.162893</v>
      </c>
    </row>
    <row r="441" customFormat="false" ht="15.75" hidden="false" customHeight="false" outlineLevel="0" collapsed="false">
      <c r="E441" s="0" t="n">
        <v>-0.5</v>
      </c>
      <c r="F441" s="0" t="n">
        <v>20.30316</v>
      </c>
      <c r="G441" s="0" t="n">
        <v>1.313741</v>
      </c>
    </row>
    <row r="442" customFormat="false" ht="15.75" hidden="false" customHeight="false" outlineLevel="0" collapsed="false">
      <c r="E442" s="0" t="n">
        <v>0</v>
      </c>
      <c r="F442" s="0" t="n">
        <v>68.7208</v>
      </c>
      <c r="G442" s="0" t="n">
        <v>0.3808224</v>
      </c>
    </row>
    <row r="443" customFormat="false" ht="15.75" hidden="false" customHeight="false" outlineLevel="0" collapsed="false">
      <c r="E443" s="0" t="n">
        <v>0.5</v>
      </c>
      <c r="F443" s="0" t="n">
        <v>111.4997</v>
      </c>
      <c r="G443" s="0" t="n">
        <v>-0.4990455</v>
      </c>
    </row>
    <row r="444" customFormat="false" ht="15.75" hidden="false" customHeight="false" outlineLevel="0" collapsed="false">
      <c r="E444" s="0" t="n">
        <v>1</v>
      </c>
      <c r="F444" s="0" t="n">
        <v>136.6548</v>
      </c>
      <c r="G444" s="0" t="n">
        <v>-1.263286</v>
      </c>
    </row>
    <row r="445" customFormat="false" ht="15.75" hidden="false" customHeight="false" outlineLevel="0" collapsed="false">
      <c r="E445" s="0" t="n">
        <v>1.5</v>
      </c>
      <c r="F445" s="0" t="n">
        <v>154.5228</v>
      </c>
      <c r="G445" s="0" t="n">
        <v>-1.930609</v>
      </c>
    </row>
    <row r="446" customFormat="false" ht="15.75" hidden="false" customHeight="false" outlineLevel="0" collapsed="false">
      <c r="E446" s="0" t="n">
        <v>2</v>
      </c>
      <c r="F446" s="0" t="n">
        <v>165.6016</v>
      </c>
      <c r="G446" s="0" t="n">
        <v>-2.513344</v>
      </c>
    </row>
    <row r="447" customFormat="false" ht="15.75" hidden="false" customHeight="false" outlineLevel="0" collapsed="false">
      <c r="E447" s="0" t="n">
        <v>2.5</v>
      </c>
      <c r="F447" s="0" t="n">
        <v>172.4267</v>
      </c>
      <c r="G447" s="0" t="n">
        <v>-2.999847</v>
      </c>
    </row>
    <row r="448" customFormat="false" ht="15.75" hidden="false" customHeight="false" outlineLevel="0" collapsed="false">
      <c r="E448" s="0" t="n">
        <v>3</v>
      </c>
      <c r="F448" s="0" t="n">
        <v>174.0444</v>
      </c>
      <c r="G448" s="0" t="n">
        <v>-3.414134</v>
      </c>
    </row>
    <row r="449" customFormat="false" ht="15.75" hidden="false" customHeight="false" outlineLevel="0" collapsed="false">
      <c r="E449" s="0" t="n">
        <v>3.5</v>
      </c>
      <c r="F449" s="0" t="n">
        <v>172.2272</v>
      </c>
      <c r="G449" s="0" t="n">
        <v>-3.779246</v>
      </c>
    </row>
    <row r="450" customFormat="false" ht="15.75" hidden="false" customHeight="false" outlineLevel="0" collapsed="false">
      <c r="E450" s="0" t="n">
        <v>4</v>
      </c>
      <c r="F450" s="0" t="n">
        <v>170.1901</v>
      </c>
      <c r="G450" s="0" t="n">
        <v>-4.111084</v>
      </c>
    </row>
    <row r="451" customFormat="false" ht="15.75" hidden="false" customHeight="false" outlineLevel="0" collapsed="false">
      <c r="E451" s="0" t="n">
        <v>4.5</v>
      </c>
      <c r="F451" s="0" t="n">
        <v>165.0867</v>
      </c>
      <c r="G451" s="0" t="n">
        <v>-4.402814</v>
      </c>
    </row>
    <row r="452" customFormat="false" ht="15.75" hidden="false" customHeight="false" outlineLevel="0" collapsed="false">
      <c r="E452" s="0" t="n">
        <v>5</v>
      </c>
      <c r="F452" s="0" t="n">
        <v>159.2261</v>
      </c>
      <c r="G452" s="0" t="n">
        <v>-4.668028</v>
      </c>
    </row>
    <row r="453" customFormat="false" ht="15.75" hidden="false" customHeight="false" outlineLevel="0" collapsed="false">
      <c r="E453" s="0" t="n">
        <v>5.5</v>
      </c>
      <c r="F453" s="0" t="n">
        <v>154.0345</v>
      </c>
      <c r="G453" s="0" t="n">
        <v>-4.897221</v>
      </c>
    </row>
    <row r="454" customFormat="false" ht="15.75" hidden="false" customHeight="false" outlineLevel="0" collapsed="false">
      <c r="E454" s="0" t="n">
        <v>6</v>
      </c>
      <c r="F454" s="0" t="n">
        <v>146.2699</v>
      </c>
      <c r="G454" s="0" t="n">
        <v>-5.095946</v>
      </c>
    </row>
    <row r="455" customFormat="false" ht="15.75" hidden="false" customHeight="false" outlineLevel="0" collapsed="false">
      <c r="E455" s="0" t="n">
        <v>6.5</v>
      </c>
      <c r="F455" s="0" t="n">
        <v>138.5012</v>
      </c>
      <c r="G455" s="0" t="n">
        <v>-5.26216</v>
      </c>
    </row>
    <row r="456" customFormat="false" ht="15.75" hidden="false" customHeight="false" outlineLevel="0" collapsed="false">
      <c r="E456" s="0" t="n">
        <v>7</v>
      </c>
      <c r="F456" s="0" t="n">
        <v>132.3303</v>
      </c>
      <c r="G456" s="0" t="n">
        <v>-5.404189</v>
      </c>
    </row>
  </sheetData>
  <mergeCells count="4">
    <mergeCell ref="E1:G1"/>
    <mergeCell ref="E2:G2"/>
    <mergeCell ref="J2:M2"/>
    <mergeCell ref="O2:R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09:32:20Z</dcterms:created>
  <dc:creator>Andy</dc:creator>
  <dc:description/>
  <dc:language>en-US</dc:language>
  <cp:lastModifiedBy>Pete Morgan</cp:lastModifiedBy>
  <cp:revision>0</cp:revision>
  <dc:subject/>
  <dc:title/>
</cp:coreProperties>
</file>