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17775788"/>
        <c:axId val="64227724"/>
      </c:scatterChart>
      <c:valAx>
        <c:axId val="17775788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724"/>
        <c:crossesAt val="0"/>
        <c:crossBetween val="midCat"/>
      </c:valAx>
      <c:valAx>
        <c:axId val="64227724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93303705"/>
        <c:axId val="77513939"/>
      </c:scatterChart>
      <c:valAx>
        <c:axId val="93303705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939"/>
        <c:crossesAt val="0"/>
        <c:crossBetween val="midCat"/>
      </c:valAx>
      <c:valAx>
        <c:axId val="775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