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22">
  <si>
    <t xml:space="preserve">Data</t>
  </si>
  <si>
    <t xml:space="preserve">Gearing</t>
  </si>
  <si>
    <t xml:space="preserve">Tyre</t>
  </si>
  <si>
    <t xml:space="preserve">Tractive Effort</t>
  </si>
  <si>
    <t xml:space="preserve">Total</t>
  </si>
  <si>
    <t xml:space="preserve">Radius</t>
  </si>
  <si>
    <t xml:space="preserve">RPM</t>
  </si>
  <si>
    <t xml:space="preserve">Torque</t>
  </si>
  <si>
    <t xml:space="preserve">Power</t>
  </si>
  <si>
    <t xml:space="preserve">1st</t>
  </si>
  <si>
    <t xml:space="preserve">Force</t>
  </si>
  <si>
    <t xml:space="preserve">Speed</t>
  </si>
  <si>
    <t xml:space="preserve">2nd</t>
  </si>
  <si>
    <t xml:space="preserve">3rd</t>
  </si>
  <si>
    <t xml:space="preserve">4th</t>
  </si>
  <si>
    <t xml:space="preserve">5th</t>
  </si>
  <si>
    <t xml:space="preserve">Final</t>
  </si>
  <si>
    <t xml:space="preserve">Gear Change Points (discrete)</t>
  </si>
  <si>
    <t xml:space="preserve">Gear Change Points (equation)</t>
  </si>
  <si>
    <t xml:space="preserve">Limits</t>
  </si>
  <si>
    <t xml:space="preserve">Areas</t>
  </si>
  <si>
    <t xml:space="preserve">Differenc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14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Power and Torq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285615544121"/>
          <c:y val="0.114220087700981"/>
          <c:w val="0.938714384455879"/>
          <c:h val="0.853518479849656"/>
        </c:manualLayout>
      </c:layout>
      <c:scatterChart>
        <c:scatterStyle val="line"/>
        <c:varyColors val="0"/>
        <c:ser>
          <c:idx val="0"/>
          <c:order val="0"/>
          <c:tx>
            <c:strRef>
              <c:f>"Power"</c:f>
              <c:strCache>
                <c:ptCount val="1"/>
                <c:pt idx="0">
                  <c:v>Pow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4:$A$28</c:f>
              <c:numCache>
                <c:formatCode>General</c:formatCode>
                <c:ptCount val="25"/>
                <c:pt idx="0">
                  <c:v>2000</c:v>
                </c:pt>
                <c:pt idx="1">
                  <c:v>2250</c:v>
                </c:pt>
                <c:pt idx="2">
                  <c:v>2500</c:v>
                </c:pt>
                <c:pt idx="3">
                  <c:v>2750</c:v>
                </c:pt>
                <c:pt idx="4">
                  <c:v>3000</c:v>
                </c:pt>
                <c:pt idx="5">
                  <c:v>3250</c:v>
                </c:pt>
                <c:pt idx="6">
                  <c:v>3500</c:v>
                </c:pt>
                <c:pt idx="7">
                  <c:v>3750</c:v>
                </c:pt>
                <c:pt idx="8">
                  <c:v>4000</c:v>
                </c:pt>
                <c:pt idx="9">
                  <c:v>4250</c:v>
                </c:pt>
                <c:pt idx="10">
                  <c:v>4500</c:v>
                </c:pt>
                <c:pt idx="11">
                  <c:v>4750</c:v>
                </c:pt>
                <c:pt idx="12">
                  <c:v>5000</c:v>
                </c:pt>
                <c:pt idx="13">
                  <c:v>5250</c:v>
                </c:pt>
                <c:pt idx="14">
                  <c:v>5500</c:v>
                </c:pt>
                <c:pt idx="15">
                  <c:v>5750</c:v>
                </c:pt>
                <c:pt idx="16">
                  <c:v>6000</c:v>
                </c:pt>
                <c:pt idx="17">
                  <c:v>6250</c:v>
                </c:pt>
                <c:pt idx="18">
                  <c:v>6500</c:v>
                </c:pt>
                <c:pt idx="19">
                  <c:v>6750</c:v>
                </c:pt>
                <c:pt idx="20">
                  <c:v>7000</c:v>
                </c:pt>
                <c:pt idx="21">
                  <c:v>7250</c:v>
                </c:pt>
                <c:pt idx="22">
                  <c:v>7500</c:v>
                </c:pt>
                <c:pt idx="23">
                  <c:v>7750</c:v>
                </c:pt>
                <c:pt idx="24">
                  <c:v>8000</c:v>
                </c:pt>
              </c:numCache>
            </c:numRef>
          </c:xVal>
          <c:yVal>
            <c:numRef>
              <c:f>Sheet1!$C$4:$C$28</c:f>
              <c:numCache>
                <c:formatCode>General</c:formatCode>
                <c:ptCount val="25"/>
                <c:pt idx="0">
                  <c:v>19.040365575019</c:v>
                </c:pt>
                <c:pt idx="1">
                  <c:v>29.988575780655</c:v>
                </c:pt>
                <c:pt idx="2">
                  <c:v>42.8408225437928</c:v>
                </c:pt>
                <c:pt idx="3">
                  <c:v>54.9790555978675</c:v>
                </c:pt>
                <c:pt idx="4">
                  <c:v>67.4028941355674</c:v>
                </c:pt>
                <c:pt idx="5">
                  <c:v>81.6831683168317</c:v>
                </c:pt>
                <c:pt idx="6">
                  <c:v>94.6306169078446</c:v>
                </c:pt>
                <c:pt idx="7">
                  <c:v>109.958111195735</c:v>
                </c:pt>
                <c:pt idx="8">
                  <c:v>125.666412795126</c:v>
                </c:pt>
                <c:pt idx="9">
                  <c:v>139.185072353389</c:v>
                </c:pt>
                <c:pt idx="10">
                  <c:v>152.513328255903</c:v>
                </c:pt>
                <c:pt idx="11">
                  <c:v>165.508377760853</c:v>
                </c:pt>
                <c:pt idx="12">
                  <c:v>178.027418126428</c:v>
                </c:pt>
                <c:pt idx="13">
                  <c:v>189.927646610815</c:v>
                </c:pt>
                <c:pt idx="14">
                  <c:v>198.971820258949</c:v>
                </c:pt>
                <c:pt idx="15">
                  <c:v>205.826351865956</c:v>
                </c:pt>
                <c:pt idx="16">
                  <c:v>210.20563594821</c:v>
                </c:pt>
                <c:pt idx="17">
                  <c:v>211.824067022087</c:v>
                </c:pt>
                <c:pt idx="18">
                  <c:v>207.920792079208</c:v>
                </c:pt>
                <c:pt idx="19">
                  <c:v>199.209824828637</c:v>
                </c:pt>
                <c:pt idx="20">
                  <c:v>186.595582635187</c:v>
                </c:pt>
                <c:pt idx="21">
                  <c:v>172.55331302361</c:v>
                </c:pt>
                <c:pt idx="22">
                  <c:v>157.083015993907</c:v>
                </c:pt>
                <c:pt idx="23">
                  <c:v>132.806549885758</c:v>
                </c:pt>
                <c:pt idx="24">
                  <c:v>99.00990099009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Torque"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0"/>
            <c:dispEq val="0"/>
          </c:trendline>
          <c:xVal>
            <c:numRef>
              <c:f>Sheet1!$A$4:$A$28</c:f>
              <c:numCache>
                <c:formatCode>General</c:formatCode>
                <c:ptCount val="25"/>
                <c:pt idx="0">
                  <c:v>2000</c:v>
                </c:pt>
                <c:pt idx="1">
                  <c:v>2250</c:v>
                </c:pt>
                <c:pt idx="2">
                  <c:v>2500</c:v>
                </c:pt>
                <c:pt idx="3">
                  <c:v>2750</c:v>
                </c:pt>
                <c:pt idx="4">
                  <c:v>3000</c:v>
                </c:pt>
                <c:pt idx="5">
                  <c:v>3250</c:v>
                </c:pt>
                <c:pt idx="6">
                  <c:v>3500</c:v>
                </c:pt>
                <c:pt idx="7">
                  <c:v>3750</c:v>
                </c:pt>
                <c:pt idx="8">
                  <c:v>4000</c:v>
                </c:pt>
                <c:pt idx="9">
                  <c:v>4250</c:v>
                </c:pt>
                <c:pt idx="10">
                  <c:v>4500</c:v>
                </c:pt>
                <c:pt idx="11">
                  <c:v>4750</c:v>
                </c:pt>
                <c:pt idx="12">
                  <c:v>5000</c:v>
                </c:pt>
                <c:pt idx="13">
                  <c:v>5250</c:v>
                </c:pt>
                <c:pt idx="14">
                  <c:v>5500</c:v>
                </c:pt>
                <c:pt idx="15">
                  <c:v>5750</c:v>
                </c:pt>
                <c:pt idx="16">
                  <c:v>6000</c:v>
                </c:pt>
                <c:pt idx="17">
                  <c:v>6250</c:v>
                </c:pt>
                <c:pt idx="18">
                  <c:v>6500</c:v>
                </c:pt>
                <c:pt idx="19">
                  <c:v>6750</c:v>
                </c:pt>
                <c:pt idx="20">
                  <c:v>7000</c:v>
                </c:pt>
                <c:pt idx="21">
                  <c:v>7250</c:v>
                </c:pt>
                <c:pt idx="22">
                  <c:v>7500</c:v>
                </c:pt>
                <c:pt idx="23">
                  <c:v>7750</c:v>
                </c:pt>
                <c:pt idx="24">
                  <c:v>8000</c:v>
                </c:pt>
              </c:numCache>
            </c:numRef>
          </c:xVal>
          <c:yVal>
            <c:numRef>
              <c:f>Sheet1!$B$4:$B$28</c:f>
              <c:numCache>
                <c:formatCode>General</c:formatCode>
                <c:ptCount val="25"/>
                <c:pt idx="0">
                  <c:v>50</c:v>
                </c:pt>
                <c:pt idx="1">
                  <c:v>70</c:v>
                </c:pt>
                <c:pt idx="2">
                  <c:v>90</c:v>
                </c:pt>
                <c:pt idx="3">
                  <c:v>105</c:v>
                </c:pt>
                <c:pt idx="4">
                  <c:v>118</c:v>
                </c:pt>
                <c:pt idx="5">
                  <c:v>132</c:v>
                </c:pt>
                <c:pt idx="6">
                  <c:v>142</c:v>
                </c:pt>
                <c:pt idx="7">
                  <c:v>154</c:v>
                </c:pt>
                <c:pt idx="8">
                  <c:v>165</c:v>
                </c:pt>
                <c:pt idx="9">
                  <c:v>172</c:v>
                </c:pt>
                <c:pt idx="10">
                  <c:v>178</c:v>
                </c:pt>
                <c:pt idx="11">
                  <c:v>183</c:v>
                </c:pt>
                <c:pt idx="12">
                  <c:v>187</c:v>
                </c:pt>
                <c:pt idx="13">
                  <c:v>190</c:v>
                </c:pt>
                <c:pt idx="14">
                  <c:v>190</c:v>
                </c:pt>
                <c:pt idx="15">
                  <c:v>188</c:v>
                </c:pt>
                <c:pt idx="16">
                  <c:v>184</c:v>
                </c:pt>
                <c:pt idx="17">
                  <c:v>178</c:v>
                </c:pt>
                <c:pt idx="18">
                  <c:v>168</c:v>
                </c:pt>
                <c:pt idx="19">
                  <c:v>155</c:v>
                </c:pt>
                <c:pt idx="20">
                  <c:v>140</c:v>
                </c:pt>
                <c:pt idx="21">
                  <c:v>125</c:v>
                </c:pt>
                <c:pt idx="22">
                  <c:v>110</c:v>
                </c:pt>
                <c:pt idx="23">
                  <c:v>90</c:v>
                </c:pt>
                <c:pt idx="24">
                  <c:v>65</c:v>
                </c:pt>
              </c:numCache>
            </c:numRef>
          </c:yVal>
          <c:smooth val="1"/>
        </c:ser>
        <c:axId val="89481630"/>
        <c:axId val="93953393"/>
      </c:scatterChart>
      <c:valAx>
        <c:axId val="89481630"/>
        <c:scaling>
          <c:orientation val="minMax"/>
          <c:max val="8000"/>
          <c:min val="2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RP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3393"/>
        <c:crossesAt val="0"/>
        <c:crossBetween val="midCat"/>
        <c:majorUnit val="1000"/>
        <c:minorUnit val="500"/>
      </c:valAx>
      <c:valAx>
        <c:axId val="93953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ower/hp &amp; Torque/lb.f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16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Tractive Effo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1697504133533"/>
          <c:y val="0.0731601193436102"/>
          <c:w val="0.955830249586647"/>
          <c:h val="0.872762307309796"/>
        </c:manualLayout>
      </c:layout>
      <c:scatterChart>
        <c:scatterStyle val="line"/>
        <c:varyColors val="0"/>
        <c:ser>
          <c:idx val="0"/>
          <c:order val="0"/>
          <c:tx>
            <c:strRef>
              <c:f>"1st"</c:f>
              <c:strCache>
                <c:ptCount val="1"/>
                <c:pt idx="0">
                  <c:v>1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ly"/>
            <c:order val="3"/>
            <c:forward val="0"/>
            <c:backward val="0"/>
            <c:dispRSqr val="0"/>
            <c:dispEq val="1"/>
          </c:trendline>
          <c:xVal>
            <c:numRef>
              <c:f>Sheet1!$O$4:$O$28</c:f>
              <c:numCache>
                <c:formatCode>General</c:formatCode>
                <c:ptCount val="25"/>
                <c:pt idx="0">
                  <c:v>11.1548295479562</c:v>
                </c:pt>
                <c:pt idx="1">
                  <c:v>12.5491832414507</c:v>
                </c:pt>
                <c:pt idx="2">
                  <c:v>13.9435369349453</c:v>
                </c:pt>
                <c:pt idx="3">
                  <c:v>15.3378906284398</c:v>
                </c:pt>
                <c:pt idx="4">
                  <c:v>16.7322443219343</c:v>
                </c:pt>
                <c:pt idx="5">
                  <c:v>18.1265980154288</c:v>
                </c:pt>
                <c:pt idx="6">
                  <c:v>19.5209517089234</c:v>
                </c:pt>
                <c:pt idx="7">
                  <c:v>20.9153054024179</c:v>
                </c:pt>
                <c:pt idx="8">
                  <c:v>22.3096590959124</c:v>
                </c:pt>
                <c:pt idx="9">
                  <c:v>23.7040127894069</c:v>
                </c:pt>
                <c:pt idx="10">
                  <c:v>25.0983664829015</c:v>
                </c:pt>
                <c:pt idx="11">
                  <c:v>26.492720176396</c:v>
                </c:pt>
                <c:pt idx="12">
                  <c:v>27.8870738698905</c:v>
                </c:pt>
                <c:pt idx="13">
                  <c:v>29.281427563385</c:v>
                </c:pt>
                <c:pt idx="14">
                  <c:v>30.6757812568796</c:v>
                </c:pt>
                <c:pt idx="15">
                  <c:v>32.0701349503741</c:v>
                </c:pt>
                <c:pt idx="16">
                  <c:v>33.4644886438686</c:v>
                </c:pt>
                <c:pt idx="17">
                  <c:v>34.8588423373631</c:v>
                </c:pt>
                <c:pt idx="18">
                  <c:v>36.2531960308577</c:v>
                </c:pt>
                <c:pt idx="19">
                  <c:v>37.6475497243522</c:v>
                </c:pt>
                <c:pt idx="20">
                  <c:v>39.0419034178467</c:v>
                </c:pt>
                <c:pt idx="21">
                  <c:v>40.4362571113412</c:v>
                </c:pt>
                <c:pt idx="22">
                  <c:v>41.8306108048358</c:v>
                </c:pt>
                <c:pt idx="23">
                  <c:v>43.2249644983303</c:v>
                </c:pt>
                <c:pt idx="24">
                  <c:v>44.6193181918248</c:v>
                </c:pt>
              </c:numCache>
            </c:numRef>
          </c:xVal>
          <c:yVal>
            <c:numRef>
              <c:f>Sheet1!$N$4:$N$28</c:f>
              <c:numCache>
                <c:formatCode>General</c:formatCode>
                <c:ptCount val="25"/>
                <c:pt idx="0">
                  <c:v>2100</c:v>
                </c:pt>
                <c:pt idx="1">
                  <c:v>2940</c:v>
                </c:pt>
                <c:pt idx="2">
                  <c:v>3780</c:v>
                </c:pt>
                <c:pt idx="3">
                  <c:v>4410</c:v>
                </c:pt>
                <c:pt idx="4">
                  <c:v>4956</c:v>
                </c:pt>
                <c:pt idx="5">
                  <c:v>5544</c:v>
                </c:pt>
                <c:pt idx="6">
                  <c:v>5964</c:v>
                </c:pt>
                <c:pt idx="7">
                  <c:v>6468</c:v>
                </c:pt>
                <c:pt idx="8">
                  <c:v>6930</c:v>
                </c:pt>
                <c:pt idx="9">
                  <c:v>7224</c:v>
                </c:pt>
                <c:pt idx="10">
                  <c:v>7476</c:v>
                </c:pt>
                <c:pt idx="11">
                  <c:v>7686</c:v>
                </c:pt>
                <c:pt idx="12">
                  <c:v>7854</c:v>
                </c:pt>
                <c:pt idx="13">
                  <c:v>7980</c:v>
                </c:pt>
                <c:pt idx="14">
                  <c:v>7980</c:v>
                </c:pt>
                <c:pt idx="15">
                  <c:v>7896</c:v>
                </c:pt>
                <c:pt idx="16">
                  <c:v>7728</c:v>
                </c:pt>
                <c:pt idx="17">
                  <c:v>7476</c:v>
                </c:pt>
                <c:pt idx="18">
                  <c:v>7056</c:v>
                </c:pt>
                <c:pt idx="19">
                  <c:v>6510</c:v>
                </c:pt>
                <c:pt idx="20">
                  <c:v>5880</c:v>
                </c:pt>
                <c:pt idx="21">
                  <c:v>5250</c:v>
                </c:pt>
                <c:pt idx="22">
                  <c:v>4620</c:v>
                </c:pt>
                <c:pt idx="23">
                  <c:v>3780</c:v>
                </c:pt>
                <c:pt idx="24">
                  <c:v>273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2nd"</c:f>
              <c:strCache>
                <c:ptCount val="1"/>
                <c:pt idx="0">
                  <c:v>2n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ly"/>
            <c:order val="3"/>
            <c:forward val="0"/>
            <c:backward val="0"/>
            <c:dispRSqr val="0"/>
            <c:dispEq val="1"/>
          </c:trendline>
          <c:xVal>
            <c:numRef>
              <c:f>Sheet1!$Q$4:$Q$28</c:f>
              <c:numCache>
                <c:formatCode>General</c:formatCode>
                <c:ptCount val="25"/>
                <c:pt idx="0">
                  <c:v>15.2111312017585</c:v>
                </c:pt>
                <c:pt idx="1">
                  <c:v>17.1125226019783</c:v>
                </c:pt>
                <c:pt idx="2">
                  <c:v>19.0139140021981</c:v>
                </c:pt>
                <c:pt idx="3">
                  <c:v>20.9153054024179</c:v>
                </c:pt>
                <c:pt idx="4">
                  <c:v>22.8166968026377</c:v>
                </c:pt>
                <c:pt idx="5">
                  <c:v>24.7180882028575</c:v>
                </c:pt>
                <c:pt idx="6">
                  <c:v>26.6194796030773</c:v>
                </c:pt>
                <c:pt idx="7">
                  <c:v>28.5208710032971</c:v>
                </c:pt>
                <c:pt idx="8">
                  <c:v>30.4222624035169</c:v>
                </c:pt>
                <c:pt idx="9">
                  <c:v>32.3236538037367</c:v>
                </c:pt>
                <c:pt idx="10">
                  <c:v>34.2250452039565</c:v>
                </c:pt>
                <c:pt idx="11">
                  <c:v>36.1264366041763</c:v>
                </c:pt>
                <c:pt idx="12">
                  <c:v>38.0278280043961</c:v>
                </c:pt>
                <c:pt idx="13">
                  <c:v>39.9292194046159</c:v>
                </c:pt>
                <c:pt idx="14">
                  <c:v>41.8306108048357</c:v>
                </c:pt>
                <c:pt idx="15">
                  <c:v>43.7320022050556</c:v>
                </c:pt>
                <c:pt idx="16">
                  <c:v>45.6333936052754</c:v>
                </c:pt>
                <c:pt idx="17">
                  <c:v>47.5347850054952</c:v>
                </c:pt>
                <c:pt idx="18">
                  <c:v>49.436176405715</c:v>
                </c:pt>
                <c:pt idx="19">
                  <c:v>51.3375678059348</c:v>
                </c:pt>
                <c:pt idx="20">
                  <c:v>53.2389592061546</c:v>
                </c:pt>
                <c:pt idx="21">
                  <c:v>55.1403506063744</c:v>
                </c:pt>
                <c:pt idx="22">
                  <c:v>57.0417420065942</c:v>
                </c:pt>
                <c:pt idx="23">
                  <c:v>58.943133406814</c:v>
                </c:pt>
                <c:pt idx="24">
                  <c:v>60.8445248070338</c:v>
                </c:pt>
              </c:numCache>
            </c:numRef>
          </c:xVal>
          <c:yVal>
            <c:numRef>
              <c:f>Sheet1!$P$4:$P$28</c:f>
              <c:numCache>
                <c:formatCode>General</c:formatCode>
                <c:ptCount val="25"/>
                <c:pt idx="0">
                  <c:v>1540</c:v>
                </c:pt>
                <c:pt idx="1">
                  <c:v>2156</c:v>
                </c:pt>
                <c:pt idx="2">
                  <c:v>2772</c:v>
                </c:pt>
                <c:pt idx="3">
                  <c:v>3234</c:v>
                </c:pt>
                <c:pt idx="4">
                  <c:v>3634.4</c:v>
                </c:pt>
                <c:pt idx="5">
                  <c:v>4065.6</c:v>
                </c:pt>
                <c:pt idx="6">
                  <c:v>4373.6</c:v>
                </c:pt>
                <c:pt idx="7">
                  <c:v>4743.2</c:v>
                </c:pt>
                <c:pt idx="8">
                  <c:v>5082</c:v>
                </c:pt>
                <c:pt idx="9">
                  <c:v>5297.6</c:v>
                </c:pt>
                <c:pt idx="10">
                  <c:v>5482.4</c:v>
                </c:pt>
                <c:pt idx="11">
                  <c:v>5636.4</c:v>
                </c:pt>
                <c:pt idx="12">
                  <c:v>5759.6</c:v>
                </c:pt>
                <c:pt idx="13">
                  <c:v>5852</c:v>
                </c:pt>
                <c:pt idx="14">
                  <c:v>5852</c:v>
                </c:pt>
                <c:pt idx="15">
                  <c:v>5790.4</c:v>
                </c:pt>
                <c:pt idx="16">
                  <c:v>5667.2</c:v>
                </c:pt>
                <c:pt idx="17">
                  <c:v>5482.4</c:v>
                </c:pt>
                <c:pt idx="18">
                  <c:v>5174.4</c:v>
                </c:pt>
                <c:pt idx="19">
                  <c:v>4774</c:v>
                </c:pt>
                <c:pt idx="20">
                  <c:v>4312</c:v>
                </c:pt>
                <c:pt idx="21">
                  <c:v>3850</c:v>
                </c:pt>
                <c:pt idx="22">
                  <c:v>3388</c:v>
                </c:pt>
                <c:pt idx="23">
                  <c:v>2772</c:v>
                </c:pt>
                <c:pt idx="24">
                  <c:v>200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3rd"</c:f>
              <c:strCache>
                <c:ptCount val="1"/>
                <c:pt idx="0">
                  <c:v>3r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ly"/>
            <c:order val="3"/>
            <c:forward val="0"/>
            <c:backward val="0"/>
            <c:dispRSqr val="0"/>
            <c:dispEq val="1"/>
          </c:trendline>
          <c:xVal>
            <c:numRef>
              <c:f>Sheet1!$S$4:$S$28</c:f>
              <c:numCache>
                <c:formatCode>General</c:formatCode>
                <c:ptCount val="25"/>
                <c:pt idx="0">
                  <c:v>18.591382579927</c:v>
                </c:pt>
                <c:pt idx="1">
                  <c:v>20.9153054024179</c:v>
                </c:pt>
                <c:pt idx="2">
                  <c:v>23.2392282249088</c:v>
                </c:pt>
                <c:pt idx="3">
                  <c:v>25.5631510473996</c:v>
                </c:pt>
                <c:pt idx="4">
                  <c:v>27.8870738698905</c:v>
                </c:pt>
                <c:pt idx="5">
                  <c:v>30.2109966923814</c:v>
                </c:pt>
                <c:pt idx="6">
                  <c:v>32.5349195148723</c:v>
                </c:pt>
                <c:pt idx="7">
                  <c:v>34.8588423373631</c:v>
                </c:pt>
                <c:pt idx="8">
                  <c:v>37.182765159854</c:v>
                </c:pt>
                <c:pt idx="9">
                  <c:v>39.5066879823449</c:v>
                </c:pt>
                <c:pt idx="10">
                  <c:v>41.8306108048358</c:v>
                </c:pt>
                <c:pt idx="11">
                  <c:v>44.1545336273266</c:v>
                </c:pt>
                <c:pt idx="12">
                  <c:v>46.4784564498175</c:v>
                </c:pt>
                <c:pt idx="13">
                  <c:v>48.8023792723084</c:v>
                </c:pt>
                <c:pt idx="14">
                  <c:v>51.1263020947993</c:v>
                </c:pt>
                <c:pt idx="15">
                  <c:v>53.4502249172901</c:v>
                </c:pt>
                <c:pt idx="16">
                  <c:v>55.774147739781</c:v>
                </c:pt>
                <c:pt idx="17">
                  <c:v>58.0980705622719</c:v>
                </c:pt>
                <c:pt idx="18">
                  <c:v>60.4219933847628</c:v>
                </c:pt>
                <c:pt idx="19">
                  <c:v>62.7459162072536</c:v>
                </c:pt>
                <c:pt idx="20">
                  <c:v>65.0698390297445</c:v>
                </c:pt>
                <c:pt idx="21">
                  <c:v>67.3937618522354</c:v>
                </c:pt>
                <c:pt idx="22">
                  <c:v>69.7176846747263</c:v>
                </c:pt>
                <c:pt idx="23">
                  <c:v>72.0416074972171</c:v>
                </c:pt>
                <c:pt idx="24">
                  <c:v>74.365530319708</c:v>
                </c:pt>
              </c:numCache>
            </c:numRef>
          </c:xVal>
          <c:yVal>
            <c:numRef>
              <c:f>Sheet1!$R$4:$R$28</c:f>
              <c:numCache>
                <c:formatCode>General</c:formatCode>
                <c:ptCount val="25"/>
                <c:pt idx="0">
                  <c:v>1260</c:v>
                </c:pt>
                <c:pt idx="1">
                  <c:v>1764</c:v>
                </c:pt>
                <c:pt idx="2">
                  <c:v>2268</c:v>
                </c:pt>
                <c:pt idx="3">
                  <c:v>2646</c:v>
                </c:pt>
                <c:pt idx="4">
                  <c:v>2973.6</c:v>
                </c:pt>
                <c:pt idx="5">
                  <c:v>3326.4</c:v>
                </c:pt>
                <c:pt idx="6">
                  <c:v>3578.4</c:v>
                </c:pt>
                <c:pt idx="7">
                  <c:v>3880.8</c:v>
                </c:pt>
                <c:pt idx="8">
                  <c:v>4158</c:v>
                </c:pt>
                <c:pt idx="9">
                  <c:v>4334.4</c:v>
                </c:pt>
                <c:pt idx="10">
                  <c:v>4485.6</c:v>
                </c:pt>
                <c:pt idx="11">
                  <c:v>4611.6</c:v>
                </c:pt>
                <c:pt idx="12">
                  <c:v>4712.4</c:v>
                </c:pt>
                <c:pt idx="13">
                  <c:v>4788</c:v>
                </c:pt>
                <c:pt idx="14">
                  <c:v>4788</c:v>
                </c:pt>
                <c:pt idx="15">
                  <c:v>4737.6</c:v>
                </c:pt>
                <c:pt idx="16">
                  <c:v>4636.8</c:v>
                </c:pt>
                <c:pt idx="17">
                  <c:v>4485.6</c:v>
                </c:pt>
                <c:pt idx="18">
                  <c:v>4233.6</c:v>
                </c:pt>
                <c:pt idx="19">
                  <c:v>3906</c:v>
                </c:pt>
                <c:pt idx="20">
                  <c:v>3528</c:v>
                </c:pt>
                <c:pt idx="21">
                  <c:v>3150</c:v>
                </c:pt>
                <c:pt idx="22">
                  <c:v>2772</c:v>
                </c:pt>
                <c:pt idx="23">
                  <c:v>2268</c:v>
                </c:pt>
                <c:pt idx="24">
                  <c:v>163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4th"</c:f>
              <c:strCache>
                <c:ptCount val="1"/>
                <c:pt idx="0">
                  <c:v>4th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ly"/>
            <c:order val="3"/>
            <c:forward val="0"/>
            <c:backward val="0"/>
            <c:dispRSqr val="0"/>
            <c:dispEq val="1"/>
          </c:trendline>
          <c:xVal>
            <c:numRef>
              <c:f>Sheet1!$U$4:$U$28</c:f>
              <c:numCache>
                <c:formatCode>General</c:formatCode>
                <c:ptCount val="25"/>
                <c:pt idx="0">
                  <c:v>25.7419143414374</c:v>
                </c:pt>
                <c:pt idx="1">
                  <c:v>28.9596536341171</c:v>
                </c:pt>
                <c:pt idx="2">
                  <c:v>32.1773929267967</c:v>
                </c:pt>
                <c:pt idx="3">
                  <c:v>35.3951322194764</c:v>
                </c:pt>
                <c:pt idx="4">
                  <c:v>38.6128715121561</c:v>
                </c:pt>
                <c:pt idx="5">
                  <c:v>41.8306108048358</c:v>
                </c:pt>
                <c:pt idx="6">
                  <c:v>45.0483500975154</c:v>
                </c:pt>
                <c:pt idx="7">
                  <c:v>48.2660893901951</c:v>
                </c:pt>
                <c:pt idx="8">
                  <c:v>51.4838286828748</c:v>
                </c:pt>
                <c:pt idx="9">
                  <c:v>54.7015679755545</c:v>
                </c:pt>
                <c:pt idx="10">
                  <c:v>57.9193072682341</c:v>
                </c:pt>
                <c:pt idx="11">
                  <c:v>61.1370465609138</c:v>
                </c:pt>
                <c:pt idx="12">
                  <c:v>64.3547858535935</c:v>
                </c:pt>
                <c:pt idx="13">
                  <c:v>67.5725251462732</c:v>
                </c:pt>
                <c:pt idx="14">
                  <c:v>70.7902644389528</c:v>
                </c:pt>
                <c:pt idx="15">
                  <c:v>74.0080037316325</c:v>
                </c:pt>
                <c:pt idx="16">
                  <c:v>77.2257430243122</c:v>
                </c:pt>
                <c:pt idx="17">
                  <c:v>80.4434823169918</c:v>
                </c:pt>
                <c:pt idx="18">
                  <c:v>83.6612216096715</c:v>
                </c:pt>
                <c:pt idx="19">
                  <c:v>86.8789609023512</c:v>
                </c:pt>
                <c:pt idx="20">
                  <c:v>90.0967001950309</c:v>
                </c:pt>
                <c:pt idx="21">
                  <c:v>93.3144394877105</c:v>
                </c:pt>
                <c:pt idx="22">
                  <c:v>96.5321787803902</c:v>
                </c:pt>
                <c:pt idx="23">
                  <c:v>99.7499180730699</c:v>
                </c:pt>
                <c:pt idx="24">
                  <c:v>102.96765736575</c:v>
                </c:pt>
              </c:numCache>
            </c:numRef>
          </c:xVal>
          <c:yVal>
            <c:numRef>
              <c:f>Sheet1!$T$4:$T$28</c:f>
              <c:numCache>
                <c:formatCode>General</c:formatCode>
                <c:ptCount val="25"/>
                <c:pt idx="0">
                  <c:v>910</c:v>
                </c:pt>
                <c:pt idx="1">
                  <c:v>1274</c:v>
                </c:pt>
                <c:pt idx="2">
                  <c:v>1638</c:v>
                </c:pt>
                <c:pt idx="3">
                  <c:v>1911</c:v>
                </c:pt>
                <c:pt idx="4">
                  <c:v>2147.6</c:v>
                </c:pt>
                <c:pt idx="5">
                  <c:v>2402.4</c:v>
                </c:pt>
                <c:pt idx="6">
                  <c:v>2584.4</c:v>
                </c:pt>
                <c:pt idx="7">
                  <c:v>2802.8</c:v>
                </c:pt>
                <c:pt idx="8">
                  <c:v>3003</c:v>
                </c:pt>
                <c:pt idx="9">
                  <c:v>3130.4</c:v>
                </c:pt>
                <c:pt idx="10">
                  <c:v>3239.6</c:v>
                </c:pt>
                <c:pt idx="11">
                  <c:v>3330.6</c:v>
                </c:pt>
                <c:pt idx="12">
                  <c:v>3403.4</c:v>
                </c:pt>
                <c:pt idx="13">
                  <c:v>3458</c:v>
                </c:pt>
                <c:pt idx="14">
                  <c:v>3458</c:v>
                </c:pt>
                <c:pt idx="15">
                  <c:v>3421.6</c:v>
                </c:pt>
                <c:pt idx="16">
                  <c:v>3348.8</c:v>
                </c:pt>
                <c:pt idx="17">
                  <c:v>3239.6</c:v>
                </c:pt>
                <c:pt idx="18">
                  <c:v>3057.6</c:v>
                </c:pt>
                <c:pt idx="19">
                  <c:v>2821</c:v>
                </c:pt>
                <c:pt idx="20">
                  <c:v>2548</c:v>
                </c:pt>
                <c:pt idx="21">
                  <c:v>2275</c:v>
                </c:pt>
                <c:pt idx="22">
                  <c:v>2002</c:v>
                </c:pt>
                <c:pt idx="23">
                  <c:v>1638</c:v>
                </c:pt>
                <c:pt idx="24">
                  <c:v>118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5th"</c:f>
              <c:strCache>
                <c:ptCount val="1"/>
                <c:pt idx="0">
                  <c:v>5th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ly"/>
            <c:order val="3"/>
            <c:forward val="0"/>
            <c:backward val="0"/>
            <c:dispRSqr val="0"/>
            <c:dispEq val="1"/>
          </c:trendline>
          <c:xVal>
            <c:numRef>
              <c:f>Sheet1!$W$4:$W$28</c:f>
              <c:numCache>
                <c:formatCode>General</c:formatCode>
                <c:ptCount val="25"/>
                <c:pt idx="0">
                  <c:v>33.4644886438686</c:v>
                </c:pt>
                <c:pt idx="1">
                  <c:v>37.6475497243522</c:v>
                </c:pt>
                <c:pt idx="2">
                  <c:v>41.8306108048358</c:v>
                </c:pt>
                <c:pt idx="3">
                  <c:v>46.0136718853193</c:v>
                </c:pt>
                <c:pt idx="4">
                  <c:v>50.1967329658029</c:v>
                </c:pt>
                <c:pt idx="5">
                  <c:v>54.3797940462865</c:v>
                </c:pt>
                <c:pt idx="6">
                  <c:v>58.5628551267701</c:v>
                </c:pt>
                <c:pt idx="7">
                  <c:v>62.7459162072536</c:v>
                </c:pt>
                <c:pt idx="8">
                  <c:v>66.9289772877372</c:v>
                </c:pt>
                <c:pt idx="9">
                  <c:v>71.1120383682208</c:v>
                </c:pt>
                <c:pt idx="10">
                  <c:v>75.2950994487044</c:v>
                </c:pt>
                <c:pt idx="11">
                  <c:v>79.4781605291879</c:v>
                </c:pt>
                <c:pt idx="12">
                  <c:v>83.6612216096715</c:v>
                </c:pt>
                <c:pt idx="13">
                  <c:v>87.8442826901551</c:v>
                </c:pt>
                <c:pt idx="14">
                  <c:v>92.0273437706387</c:v>
                </c:pt>
                <c:pt idx="15">
                  <c:v>96.2104048511223</c:v>
                </c:pt>
                <c:pt idx="16">
                  <c:v>100.393465931606</c:v>
                </c:pt>
                <c:pt idx="17">
                  <c:v>104.576527012089</c:v>
                </c:pt>
                <c:pt idx="18">
                  <c:v>108.759588092573</c:v>
                </c:pt>
                <c:pt idx="19">
                  <c:v>112.942649173057</c:v>
                </c:pt>
                <c:pt idx="20">
                  <c:v>117.12571025354</c:v>
                </c:pt>
                <c:pt idx="21">
                  <c:v>121.308771334024</c:v>
                </c:pt>
                <c:pt idx="22">
                  <c:v>125.491832414507</c:v>
                </c:pt>
                <c:pt idx="23">
                  <c:v>129.674893494991</c:v>
                </c:pt>
                <c:pt idx="24">
                  <c:v>133.857954575474</c:v>
                </c:pt>
              </c:numCache>
            </c:numRef>
          </c:xVal>
          <c:yVal>
            <c:numRef>
              <c:f>Sheet1!$V$4:$V$28</c:f>
              <c:numCache>
                <c:formatCode>General</c:formatCode>
                <c:ptCount val="25"/>
                <c:pt idx="0">
                  <c:v>700</c:v>
                </c:pt>
                <c:pt idx="1">
                  <c:v>980</c:v>
                </c:pt>
                <c:pt idx="2">
                  <c:v>1260</c:v>
                </c:pt>
                <c:pt idx="3">
                  <c:v>1470</c:v>
                </c:pt>
                <c:pt idx="4">
                  <c:v>1652</c:v>
                </c:pt>
                <c:pt idx="5">
                  <c:v>1848</c:v>
                </c:pt>
                <c:pt idx="6">
                  <c:v>1988</c:v>
                </c:pt>
                <c:pt idx="7">
                  <c:v>2156</c:v>
                </c:pt>
                <c:pt idx="8">
                  <c:v>2310</c:v>
                </c:pt>
                <c:pt idx="9">
                  <c:v>2408</c:v>
                </c:pt>
                <c:pt idx="10">
                  <c:v>2492</c:v>
                </c:pt>
                <c:pt idx="11">
                  <c:v>2562</c:v>
                </c:pt>
                <c:pt idx="12">
                  <c:v>2618</c:v>
                </c:pt>
                <c:pt idx="13">
                  <c:v>2660</c:v>
                </c:pt>
                <c:pt idx="14">
                  <c:v>2660</c:v>
                </c:pt>
                <c:pt idx="15">
                  <c:v>2632</c:v>
                </c:pt>
                <c:pt idx="16">
                  <c:v>2576</c:v>
                </c:pt>
                <c:pt idx="17">
                  <c:v>2492</c:v>
                </c:pt>
                <c:pt idx="18">
                  <c:v>2352</c:v>
                </c:pt>
                <c:pt idx="19">
                  <c:v>2170</c:v>
                </c:pt>
                <c:pt idx="20">
                  <c:v>1960</c:v>
                </c:pt>
                <c:pt idx="21">
                  <c:v>1750</c:v>
                </c:pt>
                <c:pt idx="22">
                  <c:v>1540</c:v>
                </c:pt>
                <c:pt idx="23">
                  <c:v>1260</c:v>
                </c:pt>
                <c:pt idx="24">
                  <c:v>910</c:v>
                </c:pt>
              </c:numCache>
            </c:numRef>
          </c:yVal>
          <c:smooth val="1"/>
        </c:ser>
        <c:axId val="34027729"/>
        <c:axId val="79029085"/>
      </c:scatterChart>
      <c:valAx>
        <c:axId val="34027729"/>
        <c:scaling>
          <c:orientation val="minMax"/>
          <c:max val="16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Road Speed /mp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9085"/>
        <c:crossesAt val="0"/>
        <c:crossBetween val="midCat"/>
        <c:majorUnit val="10"/>
      </c:valAx>
      <c:valAx>
        <c:axId val="79029085"/>
        <c:scaling>
          <c:orientation val="minMax"/>
          <c:max val="9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Tractive Effort /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7729"/>
        <c:crossesAt val="0"/>
        <c:crossBetween val="midCat"/>
        <c:majorUnit val="1000"/>
        <c:minorUnit val="25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9680</xdr:colOff>
      <xdr:row>8</xdr:row>
      <xdr:rowOff>19080</xdr:rowOff>
    </xdr:from>
    <xdr:to>
      <xdr:col>11</xdr:col>
      <xdr:colOff>269640</xdr:colOff>
      <xdr:row>29</xdr:row>
      <xdr:rowOff>66240</xdr:rowOff>
    </xdr:to>
    <xdr:graphicFrame>
      <xdr:nvGraphicFramePr>
        <xdr:cNvPr id="0" name="Chart 1"/>
        <xdr:cNvGraphicFramePr/>
      </xdr:nvGraphicFramePr>
      <xdr:xfrm>
        <a:off x="2602440" y="1314360"/>
        <a:ext cx="4687200" cy="34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9840</xdr:colOff>
      <xdr:row>30</xdr:row>
      <xdr:rowOff>66240</xdr:rowOff>
    </xdr:from>
    <xdr:to>
      <xdr:col>14</xdr:col>
      <xdr:colOff>279720</xdr:colOff>
      <xdr:row>66</xdr:row>
      <xdr:rowOff>28440</xdr:rowOff>
    </xdr:to>
    <xdr:graphicFrame>
      <xdr:nvGraphicFramePr>
        <xdr:cNvPr id="1" name="Chart 2"/>
        <xdr:cNvGraphicFramePr/>
      </xdr:nvGraphicFramePr>
      <xdr:xfrm>
        <a:off x="69840" y="4924080"/>
        <a:ext cx="9144360" cy="57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2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S37" activeCellId="0" sqref="S37"/>
    </sheetView>
  </sheetViews>
  <sheetFormatPr defaultColWidth="9.0546875" defaultRowHeight="12.75" zeroHeight="false" outlineLevelRow="0" outlineLevelCol="0"/>
  <cols>
    <col collapsed="false" customWidth="true" hidden="false" outlineLevel="0" max="20" min="19" style="0" width="9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F1" s="0" t="s">
        <v>1</v>
      </c>
      <c r="J1" s="0" t="s">
        <v>2</v>
      </c>
      <c r="M1" s="0" t="s">
        <v>3</v>
      </c>
    </row>
    <row r="2" customFormat="false" ht="12.75" hidden="false" customHeight="false" outlineLevel="0" collapsed="false">
      <c r="H2" s="0" t="s">
        <v>4</v>
      </c>
      <c r="J2" s="0" t="s">
        <v>5</v>
      </c>
      <c r="K2" s="0" t="n">
        <v>0.25</v>
      </c>
      <c r="M2" s="0" t="s">
        <v>6</v>
      </c>
      <c r="N2" s="0" t="n">
        <v>1</v>
      </c>
      <c r="P2" s="0" t="n">
        <v>2</v>
      </c>
      <c r="R2" s="0" t="n">
        <v>3</v>
      </c>
      <c r="T2" s="0" t="n">
        <v>4</v>
      </c>
      <c r="V2" s="0" t="n">
        <v>5</v>
      </c>
    </row>
    <row r="3" customFormat="false" ht="12.75" hidden="false" customHeight="false" outlineLevel="0" collapsed="false">
      <c r="A3" s="0" t="s">
        <v>6</v>
      </c>
      <c r="B3" s="0" t="s">
        <v>7</v>
      </c>
      <c r="C3" s="0" t="s">
        <v>8</v>
      </c>
      <c r="D3" s="0" t="s">
        <v>6</v>
      </c>
      <c r="F3" s="0" t="s">
        <v>9</v>
      </c>
      <c r="G3" s="0" t="n">
        <v>3</v>
      </c>
      <c r="H3" s="0" t="n">
        <f aca="false">G3*$G$8</f>
        <v>10.5</v>
      </c>
      <c r="N3" s="0" t="s">
        <v>10</v>
      </c>
      <c r="O3" s="0" t="s">
        <v>11</v>
      </c>
      <c r="P3" s="0" t="s">
        <v>10</v>
      </c>
      <c r="Q3" s="0" t="s">
        <v>11</v>
      </c>
      <c r="R3" s="0" t="s">
        <v>10</v>
      </c>
      <c r="S3" s="0" t="s">
        <v>11</v>
      </c>
      <c r="T3" s="0" t="s">
        <v>10</v>
      </c>
      <c r="U3" s="0" t="s">
        <v>11</v>
      </c>
      <c r="V3" s="0" t="s">
        <v>10</v>
      </c>
      <c r="W3" s="0" t="s">
        <v>11</v>
      </c>
    </row>
    <row r="4" customFormat="false" ht="12.75" hidden="false" customHeight="false" outlineLevel="0" collapsed="false">
      <c r="A4" s="0" t="n">
        <v>2000</v>
      </c>
      <c r="B4" s="0" t="n">
        <v>50</v>
      </c>
      <c r="C4" s="0" t="n">
        <f aca="false">A4*B4/5252</f>
        <v>19.040365575019</v>
      </c>
      <c r="D4" s="0" t="n">
        <f aca="false">A4</f>
        <v>2000</v>
      </c>
      <c r="F4" s="0" t="s">
        <v>12</v>
      </c>
      <c r="G4" s="0" t="n">
        <v>2.2</v>
      </c>
      <c r="H4" s="0" t="n">
        <f aca="false">G4*$G$8</f>
        <v>7.7</v>
      </c>
      <c r="M4" s="0" t="n">
        <f aca="false">A4</f>
        <v>2000</v>
      </c>
      <c r="N4" s="0" t="n">
        <f aca="false">(VLOOKUP($M4,$A$4:D28,2,FALSE())*$H$3)/$K$2</f>
        <v>2100</v>
      </c>
      <c r="O4" s="0" t="n">
        <f aca="false">($M4*2*PI()*$K$2*2.23693629)/(60*$H$3)</f>
        <v>11.1548295479562</v>
      </c>
      <c r="P4" s="0" t="n">
        <f aca="false">(VLOOKUP($M4,$A$4:$D$28,2,FALSE())*$H$4)/$K$2</f>
        <v>1540</v>
      </c>
      <c r="Q4" s="0" t="n">
        <f aca="false">($M4*2*PI()*$K$2*2.23693629)/(60*$H$4)</f>
        <v>15.2111312017585</v>
      </c>
      <c r="R4" s="0" t="n">
        <f aca="false">(VLOOKUP($M4,$A$4:$D$28,2,FALSE())*$H$5)/$K$2</f>
        <v>1260</v>
      </c>
      <c r="S4" s="0" t="n">
        <f aca="false">($M4*2*PI()*$K$2*2.23693629)/(60*$H$5)</f>
        <v>18.591382579927</v>
      </c>
      <c r="T4" s="0" t="n">
        <f aca="false">(VLOOKUP($M4,$A$4:$D$28,2,FALSE())*$H$6)/$K$2</f>
        <v>910</v>
      </c>
      <c r="U4" s="0" t="n">
        <f aca="false">($M4*2*PI()*$K$2*2.23693629)/(60*$H$6)</f>
        <v>25.7419143414374</v>
      </c>
      <c r="V4" s="0" t="n">
        <f aca="false">(VLOOKUP($M4,$A$4:$D$28,2,FALSE())*$H$7)/$K$2</f>
        <v>700</v>
      </c>
      <c r="W4" s="0" t="n">
        <f aca="false">($M4*2*PI()*$K$2*2.23693629)/(60*$H$7)</f>
        <v>33.4644886438686</v>
      </c>
    </row>
    <row r="5" customFormat="false" ht="12.75" hidden="false" customHeight="false" outlineLevel="0" collapsed="false">
      <c r="A5" s="0" t="n">
        <v>2250</v>
      </c>
      <c r="B5" s="0" t="n">
        <v>70</v>
      </c>
      <c r="C5" s="0" t="n">
        <f aca="false">A5*B5/5252</f>
        <v>29.988575780655</v>
      </c>
      <c r="D5" s="0" t="n">
        <f aca="false">A5</f>
        <v>2250</v>
      </c>
      <c r="F5" s="0" t="s">
        <v>13</v>
      </c>
      <c r="G5" s="0" t="n">
        <v>1.8</v>
      </c>
      <c r="H5" s="0" t="n">
        <f aca="false">G5*$G$8</f>
        <v>6.3</v>
      </c>
      <c r="M5" s="0" t="n">
        <f aca="false">A5</f>
        <v>2250</v>
      </c>
      <c r="N5" s="0" t="n">
        <f aca="false">(VLOOKUP($M5,$A$4:D29,2,FALSE())*$H$3)/$K$2</f>
        <v>2940</v>
      </c>
      <c r="O5" s="0" t="n">
        <f aca="false">($M5*2*PI()*$K$2*2.23693629)/(60*$H$3)</f>
        <v>12.5491832414507</v>
      </c>
      <c r="P5" s="0" t="n">
        <f aca="false">(VLOOKUP($M5,$A$4:$D$28,2,FALSE())*$H$4)/$K$2</f>
        <v>2156</v>
      </c>
      <c r="Q5" s="0" t="n">
        <f aca="false">($M5*2*PI()*$K$2*2.23693629)/(60*$H$4)</f>
        <v>17.1125226019783</v>
      </c>
      <c r="R5" s="0" t="n">
        <f aca="false">(VLOOKUP($M5,$A$4:$D$28,2,FALSE())*$H$5)/$K$2</f>
        <v>1764</v>
      </c>
      <c r="S5" s="0" t="n">
        <f aca="false">($M5*2*PI()*$K$2*2.23693629)/(60*$H$5)</f>
        <v>20.9153054024179</v>
      </c>
      <c r="T5" s="0" t="n">
        <f aca="false">(VLOOKUP($M5,$A$4:$D$28,2,FALSE())*$H$6)/$K$2</f>
        <v>1274</v>
      </c>
      <c r="U5" s="0" t="n">
        <f aca="false">($M5*2*PI()*$K$2*2.23693629)/(60*$H$6)</f>
        <v>28.9596536341171</v>
      </c>
      <c r="V5" s="0" t="n">
        <f aca="false">(VLOOKUP($M5,$A$4:$D$28,2,FALSE())*$H$7)/$K$2</f>
        <v>980</v>
      </c>
      <c r="W5" s="0" t="n">
        <f aca="false">($M5*2*PI()*$K$2*2.23693629)/(60*$H$7)</f>
        <v>37.6475497243522</v>
      </c>
    </row>
    <row r="6" customFormat="false" ht="12.75" hidden="false" customHeight="false" outlineLevel="0" collapsed="false">
      <c r="A6" s="0" t="n">
        <v>2500</v>
      </c>
      <c r="B6" s="0" t="n">
        <v>90</v>
      </c>
      <c r="C6" s="0" t="n">
        <f aca="false">A6*B6/5252</f>
        <v>42.8408225437928</v>
      </c>
      <c r="D6" s="0" t="n">
        <f aca="false">A6</f>
        <v>2500</v>
      </c>
      <c r="F6" s="0" t="s">
        <v>14</v>
      </c>
      <c r="G6" s="0" t="n">
        <v>1.3</v>
      </c>
      <c r="H6" s="0" t="n">
        <f aca="false">G6*$G$8</f>
        <v>4.55</v>
      </c>
      <c r="M6" s="0" t="n">
        <f aca="false">A6</f>
        <v>2500</v>
      </c>
      <c r="N6" s="0" t="n">
        <f aca="false">(VLOOKUP($M6,$A$4:D30,2,FALSE())*$H$3)/$K$2</f>
        <v>3780</v>
      </c>
      <c r="O6" s="0" t="n">
        <f aca="false">($M6*2*PI()*$K$2*2.23693629)/(60*$H$3)</f>
        <v>13.9435369349453</v>
      </c>
      <c r="P6" s="0" t="n">
        <f aca="false">(VLOOKUP($M6,$A$4:$D$28,2,FALSE())*$H$4)/$K$2</f>
        <v>2772</v>
      </c>
      <c r="Q6" s="0" t="n">
        <f aca="false">($M6*2*PI()*$K$2*2.23693629)/(60*$H$4)</f>
        <v>19.0139140021981</v>
      </c>
      <c r="R6" s="0" t="n">
        <f aca="false">(VLOOKUP($M6,$A$4:$D$28,2,FALSE())*$H$5)/$K$2</f>
        <v>2268</v>
      </c>
      <c r="S6" s="0" t="n">
        <f aca="false">($M6*2*PI()*$K$2*2.23693629)/(60*$H$5)</f>
        <v>23.2392282249088</v>
      </c>
      <c r="T6" s="0" t="n">
        <f aca="false">(VLOOKUP($M6,$A$4:$D$28,2,FALSE())*$H$6)/$K$2</f>
        <v>1638</v>
      </c>
      <c r="U6" s="0" t="n">
        <f aca="false">($M6*2*PI()*$K$2*2.23693629)/(60*$H$6)</f>
        <v>32.1773929267967</v>
      </c>
      <c r="V6" s="0" t="n">
        <f aca="false">(VLOOKUP($M6,$A$4:$D$28,2,FALSE())*$H$7)/$K$2</f>
        <v>1260</v>
      </c>
      <c r="W6" s="0" t="n">
        <f aca="false">($M6*2*PI()*$K$2*2.23693629)/(60*$H$7)</f>
        <v>41.8306108048358</v>
      </c>
    </row>
    <row r="7" customFormat="false" ht="12.75" hidden="false" customHeight="false" outlineLevel="0" collapsed="false">
      <c r="A7" s="0" t="n">
        <v>2750</v>
      </c>
      <c r="B7" s="0" t="n">
        <v>105</v>
      </c>
      <c r="C7" s="0" t="n">
        <f aca="false">A7*B7/5252</f>
        <v>54.9790555978675</v>
      </c>
      <c r="D7" s="0" t="n">
        <f aca="false">A7</f>
        <v>2750</v>
      </c>
      <c r="F7" s="0" t="s">
        <v>15</v>
      </c>
      <c r="G7" s="0" t="n">
        <v>1</v>
      </c>
      <c r="H7" s="0" t="n">
        <f aca="false">G7*$G$8</f>
        <v>3.5</v>
      </c>
      <c r="M7" s="0" t="n">
        <f aca="false">A7</f>
        <v>2750</v>
      </c>
      <c r="N7" s="0" t="n">
        <f aca="false">(VLOOKUP($M7,$A$4:D31,2,FALSE())*$H$3)/$K$2</f>
        <v>4410</v>
      </c>
      <c r="O7" s="0" t="n">
        <f aca="false">($M7*2*PI()*$K$2*2.23693629)/(60*$H$3)</f>
        <v>15.3378906284398</v>
      </c>
      <c r="P7" s="0" t="n">
        <f aca="false">(VLOOKUP($M7,$A$4:$D$28,2,FALSE())*$H$4)/$K$2</f>
        <v>3234</v>
      </c>
      <c r="Q7" s="0" t="n">
        <f aca="false">($M7*2*PI()*$K$2*2.23693629)/(60*$H$4)</f>
        <v>20.9153054024179</v>
      </c>
      <c r="R7" s="0" t="n">
        <f aca="false">(VLOOKUP($M7,$A$4:$D$28,2,FALSE())*$H$5)/$K$2</f>
        <v>2646</v>
      </c>
      <c r="S7" s="0" t="n">
        <f aca="false">($M7*2*PI()*$K$2*2.23693629)/(60*$H$5)</f>
        <v>25.5631510473996</v>
      </c>
      <c r="T7" s="0" t="n">
        <f aca="false">(VLOOKUP($M7,$A$4:$D$28,2,FALSE())*$H$6)/$K$2</f>
        <v>1911</v>
      </c>
      <c r="U7" s="0" t="n">
        <f aca="false">($M7*2*PI()*$K$2*2.23693629)/(60*$H$6)</f>
        <v>35.3951322194764</v>
      </c>
      <c r="V7" s="0" t="n">
        <f aca="false">(VLOOKUP($M7,$A$4:$D$28,2,FALSE())*$H$7)/$K$2</f>
        <v>1470</v>
      </c>
      <c r="W7" s="0" t="n">
        <f aca="false">($M7*2*PI()*$K$2*2.23693629)/(60*$H$7)</f>
        <v>46.0136718853193</v>
      </c>
    </row>
    <row r="8" customFormat="false" ht="12.75" hidden="false" customHeight="false" outlineLevel="0" collapsed="false">
      <c r="A8" s="0" t="n">
        <v>3000</v>
      </c>
      <c r="B8" s="0" t="n">
        <v>118</v>
      </c>
      <c r="C8" s="0" t="n">
        <f aca="false">A8*B8/5252</f>
        <v>67.4028941355674</v>
      </c>
      <c r="D8" s="0" t="n">
        <f aca="false">A8</f>
        <v>3000</v>
      </c>
      <c r="F8" s="0" t="s">
        <v>16</v>
      </c>
      <c r="G8" s="0" t="n">
        <v>3.5</v>
      </c>
      <c r="M8" s="0" t="n">
        <f aca="false">A8</f>
        <v>3000</v>
      </c>
      <c r="N8" s="0" t="n">
        <f aca="false">(VLOOKUP($M8,$A$4:D32,2,FALSE())*$H$3)/$K$2</f>
        <v>4956</v>
      </c>
      <c r="O8" s="0" t="n">
        <f aca="false">($M8*2*PI()*$K$2*2.23693629)/(60*$H$3)</f>
        <v>16.7322443219343</v>
      </c>
      <c r="P8" s="0" t="n">
        <f aca="false">(VLOOKUP($M8,$A$4:$D$28,2,FALSE())*$H$4)/$K$2</f>
        <v>3634.4</v>
      </c>
      <c r="Q8" s="0" t="n">
        <f aca="false">($M8*2*PI()*$K$2*2.23693629)/(60*$H$4)</f>
        <v>22.8166968026377</v>
      </c>
      <c r="R8" s="0" t="n">
        <f aca="false">(VLOOKUP($M8,$A$4:$D$28,2,FALSE())*$H$5)/$K$2</f>
        <v>2973.6</v>
      </c>
      <c r="S8" s="0" t="n">
        <f aca="false">($M8*2*PI()*$K$2*2.23693629)/(60*$H$5)</f>
        <v>27.8870738698905</v>
      </c>
      <c r="T8" s="0" t="n">
        <f aca="false">(VLOOKUP($M8,$A$4:$D$28,2,FALSE())*$H$6)/$K$2</f>
        <v>2147.6</v>
      </c>
      <c r="U8" s="0" t="n">
        <f aca="false">($M8*2*PI()*$K$2*2.23693629)/(60*$H$6)</f>
        <v>38.6128715121561</v>
      </c>
      <c r="V8" s="0" t="n">
        <f aca="false">(VLOOKUP($M8,$A$4:$D$28,2,FALSE())*$H$7)/$K$2</f>
        <v>1652</v>
      </c>
      <c r="W8" s="0" t="n">
        <f aca="false">($M8*2*PI()*$K$2*2.23693629)/(60*$H$7)</f>
        <v>50.1967329658029</v>
      </c>
    </row>
    <row r="9" customFormat="false" ht="12.75" hidden="false" customHeight="false" outlineLevel="0" collapsed="false">
      <c r="A9" s="0" t="n">
        <v>3250</v>
      </c>
      <c r="B9" s="0" t="n">
        <v>132</v>
      </c>
      <c r="C9" s="0" t="n">
        <f aca="false">A9*B9/5252</f>
        <v>81.6831683168317</v>
      </c>
      <c r="D9" s="0" t="n">
        <f aca="false">A9</f>
        <v>3250</v>
      </c>
      <c r="M9" s="0" t="n">
        <f aca="false">A9</f>
        <v>3250</v>
      </c>
      <c r="N9" s="0" t="n">
        <f aca="false">(VLOOKUP($M9,$A$4:D33,2,FALSE())*$H$3)/$K$2</f>
        <v>5544</v>
      </c>
      <c r="O9" s="0" t="n">
        <f aca="false">($M9*2*PI()*$K$2*2.23693629)/(60*$H$3)</f>
        <v>18.1265980154288</v>
      </c>
      <c r="P9" s="0" t="n">
        <f aca="false">(VLOOKUP($M9,$A$4:$D$28,2,FALSE())*$H$4)/$K$2</f>
        <v>4065.6</v>
      </c>
      <c r="Q9" s="0" t="n">
        <f aca="false">($M9*2*PI()*$K$2*2.23693629)/(60*$H$4)</f>
        <v>24.7180882028575</v>
      </c>
      <c r="R9" s="0" t="n">
        <f aca="false">(VLOOKUP($M9,$A$4:$D$28,2,FALSE())*$H$5)/$K$2</f>
        <v>3326.4</v>
      </c>
      <c r="S9" s="0" t="n">
        <f aca="false">($M9*2*PI()*$K$2*2.23693629)/(60*$H$5)</f>
        <v>30.2109966923814</v>
      </c>
      <c r="T9" s="0" t="n">
        <f aca="false">(VLOOKUP($M9,$A$4:$D$28,2,FALSE())*$H$6)/$K$2</f>
        <v>2402.4</v>
      </c>
      <c r="U9" s="0" t="n">
        <f aca="false">($M9*2*PI()*$K$2*2.23693629)/(60*$H$6)</f>
        <v>41.8306108048358</v>
      </c>
      <c r="V9" s="0" t="n">
        <f aca="false">(VLOOKUP($M9,$A$4:$D$28,2,FALSE())*$H$7)/$K$2</f>
        <v>1848</v>
      </c>
      <c r="W9" s="0" t="n">
        <f aca="false">($M9*2*PI()*$K$2*2.23693629)/(60*$H$7)</f>
        <v>54.3797940462865</v>
      </c>
    </row>
    <row r="10" customFormat="false" ht="12.75" hidden="false" customHeight="false" outlineLevel="0" collapsed="false">
      <c r="A10" s="0" t="n">
        <v>3500</v>
      </c>
      <c r="B10" s="0" t="n">
        <v>142</v>
      </c>
      <c r="C10" s="0" t="n">
        <f aca="false">A10*B10/5252</f>
        <v>94.6306169078446</v>
      </c>
      <c r="D10" s="0" t="n">
        <f aca="false">A10</f>
        <v>3500</v>
      </c>
      <c r="M10" s="0" t="n">
        <f aca="false">A10</f>
        <v>3500</v>
      </c>
      <c r="N10" s="0" t="n">
        <f aca="false">(VLOOKUP($M10,$A$4:D34,2,FALSE())*$H$3)/$K$2</f>
        <v>5964</v>
      </c>
      <c r="O10" s="0" t="n">
        <f aca="false">($M10*2*PI()*$K$2*2.23693629)/(60*$H$3)</f>
        <v>19.5209517089234</v>
      </c>
      <c r="P10" s="0" t="n">
        <f aca="false">(VLOOKUP($M10,$A$4:$D$28,2,FALSE())*$H$4)/$K$2</f>
        <v>4373.6</v>
      </c>
      <c r="Q10" s="0" t="n">
        <f aca="false">($M10*2*PI()*$K$2*2.23693629)/(60*$H$4)</f>
        <v>26.6194796030773</v>
      </c>
      <c r="R10" s="0" t="n">
        <f aca="false">(VLOOKUP($M10,$A$4:$D$28,2,FALSE())*$H$5)/$K$2</f>
        <v>3578.4</v>
      </c>
      <c r="S10" s="0" t="n">
        <f aca="false">($M10*2*PI()*$K$2*2.23693629)/(60*$H$5)</f>
        <v>32.5349195148723</v>
      </c>
      <c r="T10" s="0" t="n">
        <f aca="false">(VLOOKUP($M10,$A$4:$D$28,2,FALSE())*$H$6)/$K$2</f>
        <v>2584.4</v>
      </c>
      <c r="U10" s="0" t="n">
        <f aca="false">($M10*2*PI()*$K$2*2.23693629)/(60*$H$6)</f>
        <v>45.0483500975154</v>
      </c>
      <c r="V10" s="0" t="n">
        <f aca="false">(VLOOKUP($M10,$A$4:$D$28,2,FALSE())*$H$7)/$K$2</f>
        <v>1988</v>
      </c>
      <c r="W10" s="0" t="n">
        <f aca="false">($M10*2*PI()*$K$2*2.23693629)/(60*$H$7)</f>
        <v>58.5628551267701</v>
      </c>
    </row>
    <row r="11" customFormat="false" ht="12.75" hidden="false" customHeight="false" outlineLevel="0" collapsed="false">
      <c r="A11" s="0" t="n">
        <v>3750</v>
      </c>
      <c r="B11" s="0" t="n">
        <v>154</v>
      </c>
      <c r="C11" s="0" t="n">
        <f aca="false">A11*B11/5252</f>
        <v>109.958111195735</v>
      </c>
      <c r="D11" s="0" t="n">
        <f aca="false">A11</f>
        <v>3750</v>
      </c>
      <c r="M11" s="0" t="n">
        <f aca="false">A11</f>
        <v>3750</v>
      </c>
      <c r="N11" s="0" t="n">
        <f aca="false">(VLOOKUP($M11,$A$4:D35,2,FALSE())*$H$3)/$K$2</f>
        <v>6468</v>
      </c>
      <c r="O11" s="0" t="n">
        <f aca="false">($M11*2*PI()*$K$2*2.23693629)/(60*$H$3)</f>
        <v>20.9153054024179</v>
      </c>
      <c r="P11" s="0" t="n">
        <f aca="false">(VLOOKUP($M11,$A$4:$D$28,2,FALSE())*$H$4)/$K$2</f>
        <v>4743.2</v>
      </c>
      <c r="Q11" s="0" t="n">
        <f aca="false">($M11*2*PI()*$K$2*2.23693629)/(60*$H$4)</f>
        <v>28.5208710032971</v>
      </c>
      <c r="R11" s="0" t="n">
        <f aca="false">(VLOOKUP($M11,$A$4:$D$28,2,FALSE())*$H$5)/$K$2</f>
        <v>3880.8</v>
      </c>
      <c r="S11" s="0" t="n">
        <f aca="false">($M11*2*PI()*$K$2*2.23693629)/(60*$H$5)</f>
        <v>34.8588423373631</v>
      </c>
      <c r="T11" s="0" t="n">
        <f aca="false">(VLOOKUP($M11,$A$4:$D$28,2,FALSE())*$H$6)/$K$2</f>
        <v>2802.8</v>
      </c>
      <c r="U11" s="0" t="n">
        <f aca="false">($M11*2*PI()*$K$2*2.23693629)/(60*$H$6)</f>
        <v>48.2660893901951</v>
      </c>
      <c r="V11" s="0" t="n">
        <f aca="false">(VLOOKUP($M11,$A$4:$D$28,2,FALSE())*$H$7)/$K$2</f>
        <v>2156</v>
      </c>
      <c r="W11" s="0" t="n">
        <f aca="false">($M11*2*PI()*$K$2*2.23693629)/(60*$H$7)</f>
        <v>62.7459162072536</v>
      </c>
    </row>
    <row r="12" customFormat="false" ht="12.75" hidden="false" customHeight="false" outlineLevel="0" collapsed="false">
      <c r="A12" s="0" t="n">
        <v>4000</v>
      </c>
      <c r="B12" s="0" t="n">
        <v>165</v>
      </c>
      <c r="C12" s="0" t="n">
        <f aca="false">A12*B12/5252</f>
        <v>125.666412795126</v>
      </c>
      <c r="D12" s="0" t="n">
        <f aca="false">A12</f>
        <v>4000</v>
      </c>
      <c r="M12" s="0" t="n">
        <f aca="false">A12</f>
        <v>4000</v>
      </c>
      <c r="N12" s="0" t="n">
        <f aca="false">(VLOOKUP($M12,$A$4:D36,2,FALSE())*$H$3)/$K$2</f>
        <v>6930</v>
      </c>
      <c r="O12" s="0" t="n">
        <f aca="false">($M12*2*PI()*$K$2*2.23693629)/(60*$H$3)</f>
        <v>22.3096590959124</v>
      </c>
      <c r="P12" s="0" t="n">
        <f aca="false">(VLOOKUP($M12,$A$4:$D$28,2,FALSE())*$H$4)/$K$2</f>
        <v>5082</v>
      </c>
      <c r="Q12" s="0" t="n">
        <f aca="false">($M12*2*PI()*$K$2*2.23693629)/(60*$H$4)</f>
        <v>30.4222624035169</v>
      </c>
      <c r="R12" s="0" t="n">
        <f aca="false">(VLOOKUP($M12,$A$4:$D$28,2,FALSE())*$H$5)/$K$2</f>
        <v>4158</v>
      </c>
      <c r="S12" s="0" t="n">
        <f aca="false">($M12*2*PI()*$K$2*2.23693629)/(60*$H$5)</f>
        <v>37.182765159854</v>
      </c>
      <c r="T12" s="0" t="n">
        <f aca="false">(VLOOKUP($M12,$A$4:$D$28,2,FALSE())*$H$6)/$K$2</f>
        <v>3003</v>
      </c>
      <c r="U12" s="0" t="n">
        <f aca="false">($M12*2*PI()*$K$2*2.23693629)/(60*$H$6)</f>
        <v>51.4838286828748</v>
      </c>
      <c r="V12" s="0" t="n">
        <f aca="false">(VLOOKUP($M12,$A$4:$D$28,2,FALSE())*$H$7)/$K$2</f>
        <v>2310</v>
      </c>
      <c r="W12" s="0" t="n">
        <f aca="false">($M12*2*PI()*$K$2*2.23693629)/(60*$H$7)</f>
        <v>66.9289772877372</v>
      </c>
    </row>
    <row r="13" customFormat="false" ht="12.75" hidden="false" customHeight="false" outlineLevel="0" collapsed="false">
      <c r="A13" s="0" t="n">
        <v>4250</v>
      </c>
      <c r="B13" s="0" t="n">
        <v>172</v>
      </c>
      <c r="C13" s="0" t="n">
        <f aca="false">A13*B13/5252</f>
        <v>139.185072353389</v>
      </c>
      <c r="D13" s="0" t="n">
        <f aca="false">A13</f>
        <v>4250</v>
      </c>
      <c r="M13" s="0" t="n">
        <f aca="false">A13</f>
        <v>4250</v>
      </c>
      <c r="N13" s="0" t="n">
        <f aca="false">(VLOOKUP($M13,$A$4:D37,2,FALSE())*$H$3)/$K$2</f>
        <v>7224</v>
      </c>
      <c r="O13" s="0" t="n">
        <f aca="false">($M13*2*PI()*$K$2*2.23693629)/(60*$H$3)</f>
        <v>23.7040127894069</v>
      </c>
      <c r="P13" s="0" t="n">
        <f aca="false">(VLOOKUP($M13,$A$4:$D$28,2,FALSE())*$H$4)/$K$2</f>
        <v>5297.6</v>
      </c>
      <c r="Q13" s="0" t="n">
        <f aca="false">($M13*2*PI()*$K$2*2.23693629)/(60*$H$4)</f>
        <v>32.3236538037367</v>
      </c>
      <c r="R13" s="0" t="n">
        <f aca="false">(VLOOKUP($M13,$A$4:$D$28,2,FALSE())*$H$5)/$K$2</f>
        <v>4334.4</v>
      </c>
      <c r="S13" s="0" t="n">
        <f aca="false">($M13*2*PI()*$K$2*2.23693629)/(60*$H$5)</f>
        <v>39.5066879823449</v>
      </c>
      <c r="T13" s="0" t="n">
        <f aca="false">(VLOOKUP($M13,$A$4:$D$28,2,FALSE())*$H$6)/$K$2</f>
        <v>3130.4</v>
      </c>
      <c r="U13" s="0" t="n">
        <f aca="false">($M13*2*PI()*$K$2*2.23693629)/(60*$H$6)</f>
        <v>54.7015679755545</v>
      </c>
      <c r="V13" s="0" t="n">
        <f aca="false">(VLOOKUP($M13,$A$4:$D$28,2,FALSE())*$H$7)/$K$2</f>
        <v>2408</v>
      </c>
      <c r="W13" s="0" t="n">
        <f aca="false">($M13*2*PI()*$K$2*2.23693629)/(60*$H$7)</f>
        <v>71.1120383682208</v>
      </c>
    </row>
    <row r="14" customFormat="false" ht="12.75" hidden="false" customHeight="false" outlineLevel="0" collapsed="false">
      <c r="A14" s="0" t="n">
        <v>4500</v>
      </c>
      <c r="B14" s="0" t="n">
        <v>178</v>
      </c>
      <c r="C14" s="0" t="n">
        <f aca="false">A14*B14/5252</f>
        <v>152.513328255903</v>
      </c>
      <c r="D14" s="0" t="n">
        <f aca="false">A14</f>
        <v>4500</v>
      </c>
      <c r="M14" s="0" t="n">
        <f aca="false">A14</f>
        <v>4500</v>
      </c>
      <c r="N14" s="0" t="n">
        <f aca="false">(VLOOKUP($M14,$A$4:D38,2,FALSE())*$H$3)/$K$2</f>
        <v>7476</v>
      </c>
      <c r="O14" s="0" t="n">
        <f aca="false">($M14*2*PI()*$K$2*2.23693629)/(60*$H$3)</f>
        <v>25.0983664829015</v>
      </c>
      <c r="P14" s="0" t="n">
        <f aca="false">(VLOOKUP($M14,$A$4:$D$28,2,FALSE())*$H$4)/$K$2</f>
        <v>5482.4</v>
      </c>
      <c r="Q14" s="0" t="n">
        <f aca="false">($M14*2*PI()*$K$2*2.23693629)/(60*$H$4)</f>
        <v>34.2250452039565</v>
      </c>
      <c r="R14" s="0" t="n">
        <f aca="false">(VLOOKUP($M14,$A$4:$D$28,2,FALSE())*$H$5)/$K$2</f>
        <v>4485.6</v>
      </c>
      <c r="S14" s="0" t="n">
        <f aca="false">($M14*2*PI()*$K$2*2.23693629)/(60*$H$5)</f>
        <v>41.8306108048358</v>
      </c>
      <c r="T14" s="0" t="n">
        <f aca="false">(VLOOKUP($M14,$A$4:$D$28,2,FALSE())*$H$6)/$K$2</f>
        <v>3239.6</v>
      </c>
      <c r="U14" s="0" t="n">
        <f aca="false">($M14*2*PI()*$K$2*2.23693629)/(60*$H$6)</f>
        <v>57.9193072682341</v>
      </c>
      <c r="V14" s="0" t="n">
        <f aca="false">(VLOOKUP($M14,$A$4:$D$28,2,FALSE())*$H$7)/$K$2</f>
        <v>2492</v>
      </c>
      <c r="W14" s="0" t="n">
        <f aca="false">($M14*2*PI()*$K$2*2.23693629)/(60*$H$7)</f>
        <v>75.2950994487044</v>
      </c>
    </row>
    <row r="15" customFormat="false" ht="12.75" hidden="false" customHeight="false" outlineLevel="0" collapsed="false">
      <c r="A15" s="0" t="n">
        <v>4750</v>
      </c>
      <c r="B15" s="0" t="n">
        <v>183</v>
      </c>
      <c r="C15" s="0" t="n">
        <f aca="false">A15*B15/5252</f>
        <v>165.508377760853</v>
      </c>
      <c r="D15" s="0" t="n">
        <f aca="false">A15</f>
        <v>4750</v>
      </c>
      <c r="M15" s="0" t="n">
        <f aca="false">A15</f>
        <v>4750</v>
      </c>
      <c r="N15" s="0" t="n">
        <f aca="false">(VLOOKUP($M15,$A$4:D39,2,FALSE())*$H$3)/$K$2</f>
        <v>7686</v>
      </c>
      <c r="O15" s="0" t="n">
        <f aca="false">($M15*2*PI()*$K$2*2.23693629)/(60*$H$3)</f>
        <v>26.492720176396</v>
      </c>
      <c r="P15" s="0" t="n">
        <f aca="false">(VLOOKUP($M15,$A$4:$D$28,2,FALSE())*$H$4)/$K$2</f>
        <v>5636.4</v>
      </c>
      <c r="Q15" s="0" t="n">
        <f aca="false">($M15*2*PI()*$K$2*2.23693629)/(60*$H$4)</f>
        <v>36.1264366041763</v>
      </c>
      <c r="R15" s="0" t="n">
        <f aca="false">(VLOOKUP($M15,$A$4:$D$28,2,FALSE())*$H$5)/$K$2</f>
        <v>4611.6</v>
      </c>
      <c r="S15" s="0" t="n">
        <f aca="false">($M15*2*PI()*$K$2*2.23693629)/(60*$H$5)</f>
        <v>44.1545336273266</v>
      </c>
      <c r="T15" s="0" t="n">
        <f aca="false">(VLOOKUP($M15,$A$4:$D$28,2,FALSE())*$H$6)/$K$2</f>
        <v>3330.6</v>
      </c>
      <c r="U15" s="0" t="n">
        <f aca="false">($M15*2*PI()*$K$2*2.23693629)/(60*$H$6)</f>
        <v>61.1370465609138</v>
      </c>
      <c r="V15" s="0" t="n">
        <f aca="false">(VLOOKUP($M15,$A$4:$D$28,2,FALSE())*$H$7)/$K$2</f>
        <v>2562</v>
      </c>
      <c r="W15" s="0" t="n">
        <f aca="false">($M15*2*PI()*$K$2*2.23693629)/(60*$H$7)</f>
        <v>79.4781605291879</v>
      </c>
    </row>
    <row r="16" customFormat="false" ht="12.75" hidden="false" customHeight="false" outlineLevel="0" collapsed="false">
      <c r="A16" s="0" t="n">
        <v>5000</v>
      </c>
      <c r="B16" s="0" t="n">
        <v>187</v>
      </c>
      <c r="C16" s="0" t="n">
        <f aca="false">A16*B16/5252</f>
        <v>178.027418126428</v>
      </c>
      <c r="D16" s="0" t="n">
        <f aca="false">A16</f>
        <v>5000</v>
      </c>
      <c r="M16" s="0" t="n">
        <f aca="false">A16</f>
        <v>5000</v>
      </c>
      <c r="N16" s="0" t="n">
        <f aca="false">(VLOOKUP($M16,$A$4:D40,2,FALSE())*$H$3)/$K$2</f>
        <v>7854</v>
      </c>
      <c r="O16" s="0" t="n">
        <f aca="false">($M16*2*PI()*$K$2*2.23693629)/(60*$H$3)</f>
        <v>27.8870738698905</v>
      </c>
      <c r="P16" s="0" t="n">
        <f aca="false">(VLOOKUP($M16,$A$4:$D$28,2,FALSE())*$H$4)/$K$2</f>
        <v>5759.6</v>
      </c>
      <c r="Q16" s="0" t="n">
        <f aca="false">($M16*2*PI()*$K$2*2.23693629)/(60*$H$4)</f>
        <v>38.0278280043961</v>
      </c>
      <c r="R16" s="0" t="n">
        <f aca="false">(VLOOKUP($M16,$A$4:$D$28,2,FALSE())*$H$5)/$K$2</f>
        <v>4712.4</v>
      </c>
      <c r="S16" s="0" t="n">
        <f aca="false">($M16*2*PI()*$K$2*2.23693629)/(60*$H$5)</f>
        <v>46.4784564498175</v>
      </c>
      <c r="T16" s="0" t="n">
        <f aca="false">(VLOOKUP($M16,$A$4:$D$28,2,FALSE())*$H$6)/$K$2</f>
        <v>3403.4</v>
      </c>
      <c r="U16" s="0" t="n">
        <f aca="false">($M16*2*PI()*$K$2*2.23693629)/(60*$H$6)</f>
        <v>64.3547858535935</v>
      </c>
      <c r="V16" s="0" t="n">
        <f aca="false">(VLOOKUP($M16,$A$4:$D$28,2,FALSE())*$H$7)/$K$2</f>
        <v>2618</v>
      </c>
      <c r="W16" s="0" t="n">
        <f aca="false">($M16*2*PI()*$K$2*2.23693629)/(60*$H$7)</f>
        <v>83.6612216096715</v>
      </c>
    </row>
    <row r="17" customFormat="false" ht="12.75" hidden="false" customHeight="false" outlineLevel="0" collapsed="false">
      <c r="A17" s="0" t="n">
        <v>5250</v>
      </c>
      <c r="B17" s="0" t="n">
        <v>190</v>
      </c>
      <c r="C17" s="0" t="n">
        <f aca="false">A17*B17/5252</f>
        <v>189.927646610815</v>
      </c>
      <c r="D17" s="0" t="n">
        <f aca="false">A17</f>
        <v>5250</v>
      </c>
      <c r="M17" s="0" t="n">
        <f aca="false">A17</f>
        <v>5250</v>
      </c>
      <c r="N17" s="0" t="n">
        <f aca="false">(VLOOKUP($M17,$A$4:D41,2,FALSE())*$H$3)/$K$2</f>
        <v>7980</v>
      </c>
      <c r="O17" s="0" t="n">
        <f aca="false">($M17*2*PI()*$K$2*2.23693629)/(60*$H$3)</f>
        <v>29.281427563385</v>
      </c>
      <c r="P17" s="0" t="n">
        <f aca="false">(VLOOKUP($M17,$A$4:$D$28,2,FALSE())*$H$4)/$K$2</f>
        <v>5852</v>
      </c>
      <c r="Q17" s="0" t="n">
        <f aca="false">($M17*2*PI()*$K$2*2.23693629)/(60*$H$4)</f>
        <v>39.9292194046159</v>
      </c>
      <c r="R17" s="0" t="n">
        <f aca="false">(VLOOKUP($M17,$A$4:$D$28,2,FALSE())*$H$5)/$K$2</f>
        <v>4788</v>
      </c>
      <c r="S17" s="0" t="n">
        <f aca="false">($M17*2*PI()*$K$2*2.23693629)/(60*$H$5)</f>
        <v>48.8023792723084</v>
      </c>
      <c r="T17" s="0" t="n">
        <f aca="false">(VLOOKUP($M17,$A$4:$D$28,2,FALSE())*$H$6)/$K$2</f>
        <v>3458</v>
      </c>
      <c r="U17" s="0" t="n">
        <f aca="false">($M17*2*PI()*$K$2*2.23693629)/(60*$H$6)</f>
        <v>67.5725251462732</v>
      </c>
      <c r="V17" s="0" t="n">
        <f aca="false">(VLOOKUP($M17,$A$4:$D$28,2,FALSE())*$H$7)/$K$2</f>
        <v>2660</v>
      </c>
      <c r="W17" s="0" t="n">
        <f aca="false">($M17*2*PI()*$K$2*2.23693629)/(60*$H$7)</f>
        <v>87.8442826901551</v>
      </c>
    </row>
    <row r="18" customFormat="false" ht="12.75" hidden="false" customHeight="false" outlineLevel="0" collapsed="false">
      <c r="A18" s="0" t="n">
        <v>5500</v>
      </c>
      <c r="B18" s="0" t="n">
        <v>190</v>
      </c>
      <c r="C18" s="0" t="n">
        <f aca="false">A18*B18/5252</f>
        <v>198.971820258949</v>
      </c>
      <c r="D18" s="0" t="n">
        <f aca="false">A18</f>
        <v>5500</v>
      </c>
      <c r="M18" s="0" t="n">
        <f aca="false">A18</f>
        <v>5500</v>
      </c>
      <c r="N18" s="0" t="n">
        <f aca="false">(VLOOKUP($M18,$A$4:D42,2,FALSE())*$H$3)/$K$2</f>
        <v>7980</v>
      </c>
      <c r="O18" s="0" t="n">
        <f aca="false">($M18*2*PI()*$K$2*2.23693629)/(60*$H$3)</f>
        <v>30.6757812568796</v>
      </c>
      <c r="P18" s="0" t="n">
        <f aca="false">(VLOOKUP($M18,$A$4:$D$28,2,FALSE())*$H$4)/$K$2</f>
        <v>5852</v>
      </c>
      <c r="Q18" s="0" t="n">
        <f aca="false">($M18*2*PI()*$K$2*2.23693629)/(60*$H$4)</f>
        <v>41.8306108048357</v>
      </c>
      <c r="R18" s="0" t="n">
        <f aca="false">(VLOOKUP($M18,$A$4:$D$28,2,FALSE())*$H$5)/$K$2</f>
        <v>4788</v>
      </c>
      <c r="S18" s="0" t="n">
        <f aca="false">($M18*2*PI()*$K$2*2.23693629)/(60*$H$5)</f>
        <v>51.1263020947993</v>
      </c>
      <c r="T18" s="0" t="n">
        <f aca="false">(VLOOKUP($M18,$A$4:$D$28,2,FALSE())*$H$6)/$K$2</f>
        <v>3458</v>
      </c>
      <c r="U18" s="0" t="n">
        <f aca="false">($M18*2*PI()*$K$2*2.23693629)/(60*$H$6)</f>
        <v>70.7902644389528</v>
      </c>
      <c r="V18" s="0" t="n">
        <f aca="false">(VLOOKUP($M18,$A$4:$D$28,2,FALSE())*$H$7)/$K$2</f>
        <v>2660</v>
      </c>
      <c r="W18" s="0" t="n">
        <f aca="false">($M18*2*PI()*$K$2*2.23693629)/(60*$H$7)</f>
        <v>92.0273437706387</v>
      </c>
    </row>
    <row r="19" customFormat="false" ht="12.75" hidden="false" customHeight="false" outlineLevel="0" collapsed="false">
      <c r="A19" s="0" t="n">
        <v>5750</v>
      </c>
      <c r="B19" s="0" t="n">
        <v>188</v>
      </c>
      <c r="C19" s="0" t="n">
        <f aca="false">A19*B19/5252</f>
        <v>205.826351865956</v>
      </c>
      <c r="D19" s="0" t="n">
        <f aca="false">A19</f>
        <v>5750</v>
      </c>
      <c r="M19" s="0" t="n">
        <f aca="false">A19</f>
        <v>5750</v>
      </c>
      <c r="N19" s="0" t="n">
        <f aca="false">(VLOOKUP($M19,$A$4:D43,2,FALSE())*$H$3)/$K$2</f>
        <v>7896</v>
      </c>
      <c r="O19" s="0" t="n">
        <f aca="false">($M19*2*PI()*$K$2*2.23693629)/(60*$H$3)</f>
        <v>32.0701349503741</v>
      </c>
      <c r="P19" s="0" t="n">
        <f aca="false">(VLOOKUP($M19,$A$4:$D$28,2,FALSE())*$H$4)/$K$2</f>
        <v>5790.4</v>
      </c>
      <c r="Q19" s="0" t="n">
        <f aca="false">($M19*2*PI()*$K$2*2.23693629)/(60*$H$4)</f>
        <v>43.7320022050556</v>
      </c>
      <c r="R19" s="0" t="n">
        <f aca="false">(VLOOKUP($M19,$A$4:$D$28,2,FALSE())*$H$5)/$K$2</f>
        <v>4737.6</v>
      </c>
      <c r="S19" s="0" t="n">
        <f aca="false">($M19*2*PI()*$K$2*2.23693629)/(60*$H$5)</f>
        <v>53.4502249172901</v>
      </c>
      <c r="T19" s="0" t="n">
        <f aca="false">(VLOOKUP($M19,$A$4:$D$28,2,FALSE())*$H$6)/$K$2</f>
        <v>3421.6</v>
      </c>
      <c r="U19" s="0" t="n">
        <f aca="false">($M19*2*PI()*$K$2*2.23693629)/(60*$H$6)</f>
        <v>74.0080037316325</v>
      </c>
      <c r="V19" s="0" t="n">
        <f aca="false">(VLOOKUP($M19,$A$4:$D$28,2,FALSE())*$H$7)/$K$2</f>
        <v>2632</v>
      </c>
      <c r="W19" s="0" t="n">
        <f aca="false">($M19*2*PI()*$K$2*2.23693629)/(60*$H$7)</f>
        <v>96.2104048511223</v>
      </c>
    </row>
    <row r="20" customFormat="false" ht="12.75" hidden="false" customHeight="false" outlineLevel="0" collapsed="false">
      <c r="A20" s="0" t="n">
        <v>6000</v>
      </c>
      <c r="B20" s="0" t="n">
        <v>184</v>
      </c>
      <c r="C20" s="0" t="n">
        <f aca="false">A20*B20/5252</f>
        <v>210.20563594821</v>
      </c>
      <c r="D20" s="0" t="n">
        <f aca="false">A20</f>
        <v>6000</v>
      </c>
      <c r="M20" s="0" t="n">
        <f aca="false">A20</f>
        <v>6000</v>
      </c>
      <c r="N20" s="0" t="n">
        <f aca="false">(VLOOKUP($M20,$A$4:D44,2,FALSE())*$H$3)/$K$2</f>
        <v>7728</v>
      </c>
      <c r="O20" s="0" t="n">
        <f aca="false">($M20*2*PI()*$K$2*2.23693629)/(60*$H$3)</f>
        <v>33.4644886438686</v>
      </c>
      <c r="P20" s="0" t="n">
        <f aca="false">(VLOOKUP($M20,$A$4:$D$28,2,FALSE())*$H$4)/$K$2</f>
        <v>5667.2</v>
      </c>
      <c r="Q20" s="0" t="n">
        <f aca="false">($M20*2*PI()*$K$2*2.23693629)/(60*$H$4)</f>
        <v>45.6333936052754</v>
      </c>
      <c r="R20" s="0" t="n">
        <f aca="false">(VLOOKUP($M20,$A$4:$D$28,2,FALSE())*$H$5)/$K$2</f>
        <v>4636.8</v>
      </c>
      <c r="S20" s="0" t="n">
        <f aca="false">($M20*2*PI()*$K$2*2.23693629)/(60*$H$5)</f>
        <v>55.774147739781</v>
      </c>
      <c r="T20" s="0" t="n">
        <f aca="false">(VLOOKUP($M20,$A$4:$D$28,2,FALSE())*$H$6)/$K$2</f>
        <v>3348.8</v>
      </c>
      <c r="U20" s="0" t="n">
        <f aca="false">($M20*2*PI()*$K$2*2.23693629)/(60*$H$6)</f>
        <v>77.2257430243122</v>
      </c>
      <c r="V20" s="0" t="n">
        <f aca="false">(VLOOKUP($M20,$A$4:$D$28,2,FALSE())*$H$7)/$K$2</f>
        <v>2576</v>
      </c>
      <c r="W20" s="0" t="n">
        <f aca="false">($M20*2*PI()*$K$2*2.23693629)/(60*$H$7)</f>
        <v>100.393465931606</v>
      </c>
    </row>
    <row r="21" customFormat="false" ht="12.75" hidden="false" customHeight="false" outlineLevel="0" collapsed="false">
      <c r="A21" s="0" t="n">
        <v>6250</v>
      </c>
      <c r="B21" s="0" t="n">
        <v>178</v>
      </c>
      <c r="C21" s="0" t="n">
        <f aca="false">A21*B21/5252</f>
        <v>211.824067022087</v>
      </c>
      <c r="D21" s="0" t="n">
        <f aca="false">A21</f>
        <v>6250</v>
      </c>
      <c r="M21" s="0" t="n">
        <f aca="false">A21</f>
        <v>6250</v>
      </c>
      <c r="N21" s="0" t="n">
        <f aca="false">(VLOOKUP($M21,$A$4:D45,2,FALSE())*$H$3)/$K$2</f>
        <v>7476</v>
      </c>
      <c r="O21" s="0" t="n">
        <f aca="false">($M21*2*PI()*$K$2*2.23693629)/(60*$H$3)</f>
        <v>34.8588423373631</v>
      </c>
      <c r="P21" s="0" t="n">
        <f aca="false">(VLOOKUP($M21,$A$4:$D$28,2,FALSE())*$H$4)/$K$2</f>
        <v>5482.4</v>
      </c>
      <c r="Q21" s="0" t="n">
        <f aca="false">($M21*2*PI()*$K$2*2.23693629)/(60*$H$4)</f>
        <v>47.5347850054952</v>
      </c>
      <c r="R21" s="0" t="n">
        <f aca="false">(VLOOKUP($M21,$A$4:$D$28,2,FALSE())*$H$5)/$K$2</f>
        <v>4485.6</v>
      </c>
      <c r="S21" s="0" t="n">
        <f aca="false">($M21*2*PI()*$K$2*2.23693629)/(60*$H$5)</f>
        <v>58.0980705622719</v>
      </c>
      <c r="T21" s="0" t="n">
        <f aca="false">(VLOOKUP($M21,$A$4:$D$28,2,FALSE())*$H$6)/$K$2</f>
        <v>3239.6</v>
      </c>
      <c r="U21" s="0" t="n">
        <f aca="false">($M21*2*PI()*$K$2*2.23693629)/(60*$H$6)</f>
        <v>80.4434823169918</v>
      </c>
      <c r="V21" s="0" t="n">
        <f aca="false">(VLOOKUP($M21,$A$4:$D$28,2,FALSE())*$H$7)/$K$2</f>
        <v>2492</v>
      </c>
      <c r="W21" s="0" t="n">
        <f aca="false">($M21*2*PI()*$K$2*2.23693629)/(60*$H$7)</f>
        <v>104.576527012089</v>
      </c>
    </row>
    <row r="22" customFormat="false" ht="12.75" hidden="false" customHeight="false" outlineLevel="0" collapsed="false">
      <c r="A22" s="0" t="n">
        <v>6500</v>
      </c>
      <c r="B22" s="0" t="n">
        <v>168</v>
      </c>
      <c r="C22" s="0" t="n">
        <f aca="false">A22*B22/5252</f>
        <v>207.920792079208</v>
      </c>
      <c r="D22" s="0" t="n">
        <f aca="false">A22</f>
        <v>6500</v>
      </c>
      <c r="M22" s="0" t="n">
        <f aca="false">A22</f>
        <v>6500</v>
      </c>
      <c r="N22" s="0" t="n">
        <f aca="false">(VLOOKUP($M22,$A$4:D46,2,FALSE())*$H$3)/$K$2</f>
        <v>7056</v>
      </c>
      <c r="O22" s="0" t="n">
        <f aca="false">($M22*2*PI()*$K$2*2.23693629)/(60*$H$3)</f>
        <v>36.2531960308577</v>
      </c>
      <c r="P22" s="0" t="n">
        <f aca="false">(VLOOKUP($M22,$A$4:$D$28,2,FALSE())*$H$4)/$K$2</f>
        <v>5174.4</v>
      </c>
      <c r="Q22" s="0" t="n">
        <f aca="false">($M22*2*PI()*$K$2*2.23693629)/(60*$H$4)</f>
        <v>49.436176405715</v>
      </c>
      <c r="R22" s="0" t="n">
        <f aca="false">(VLOOKUP($M22,$A$4:$D$28,2,FALSE())*$H$5)/$K$2</f>
        <v>4233.6</v>
      </c>
      <c r="S22" s="0" t="n">
        <f aca="false">($M22*2*PI()*$K$2*2.23693629)/(60*$H$5)</f>
        <v>60.4219933847628</v>
      </c>
      <c r="T22" s="0" t="n">
        <f aca="false">(VLOOKUP($M22,$A$4:$D$28,2,FALSE())*$H$6)/$K$2</f>
        <v>3057.6</v>
      </c>
      <c r="U22" s="0" t="n">
        <f aca="false">($M22*2*PI()*$K$2*2.23693629)/(60*$H$6)</f>
        <v>83.6612216096715</v>
      </c>
      <c r="V22" s="0" t="n">
        <f aca="false">(VLOOKUP($M22,$A$4:$D$28,2,FALSE())*$H$7)/$K$2</f>
        <v>2352</v>
      </c>
      <c r="W22" s="0" t="n">
        <f aca="false">($M22*2*PI()*$K$2*2.23693629)/(60*$H$7)</f>
        <v>108.759588092573</v>
      </c>
    </row>
    <row r="23" customFormat="false" ht="12.75" hidden="false" customHeight="false" outlineLevel="0" collapsed="false">
      <c r="A23" s="0" t="n">
        <v>6750</v>
      </c>
      <c r="B23" s="0" t="n">
        <v>155</v>
      </c>
      <c r="C23" s="0" t="n">
        <f aca="false">A23*B23/5252</f>
        <v>199.209824828637</v>
      </c>
      <c r="D23" s="0" t="n">
        <f aca="false">A23</f>
        <v>6750</v>
      </c>
      <c r="M23" s="0" t="n">
        <f aca="false">A23</f>
        <v>6750</v>
      </c>
      <c r="N23" s="0" t="n">
        <f aca="false">(VLOOKUP($M23,$A$4:D47,2,FALSE())*$H$3)/$K$2</f>
        <v>6510</v>
      </c>
      <c r="O23" s="0" t="n">
        <f aca="false">($M23*2*PI()*$K$2*2.23693629)/(60*$H$3)</f>
        <v>37.6475497243522</v>
      </c>
      <c r="P23" s="0" t="n">
        <f aca="false">(VLOOKUP($M23,$A$4:$D$28,2,FALSE())*$H$4)/$K$2</f>
        <v>4774</v>
      </c>
      <c r="Q23" s="0" t="n">
        <f aca="false">($M23*2*PI()*$K$2*2.23693629)/(60*$H$4)</f>
        <v>51.3375678059348</v>
      </c>
      <c r="R23" s="0" t="n">
        <f aca="false">(VLOOKUP($M23,$A$4:$D$28,2,FALSE())*$H$5)/$K$2</f>
        <v>3906</v>
      </c>
      <c r="S23" s="0" t="n">
        <f aca="false">($M23*2*PI()*$K$2*2.23693629)/(60*$H$5)</f>
        <v>62.7459162072536</v>
      </c>
      <c r="T23" s="0" t="n">
        <f aca="false">(VLOOKUP($M23,$A$4:$D$28,2,FALSE())*$H$6)/$K$2</f>
        <v>2821</v>
      </c>
      <c r="U23" s="0" t="n">
        <f aca="false">($M23*2*PI()*$K$2*2.23693629)/(60*$H$6)</f>
        <v>86.8789609023512</v>
      </c>
      <c r="V23" s="0" t="n">
        <f aca="false">(VLOOKUP($M23,$A$4:$D$28,2,FALSE())*$H$7)/$K$2</f>
        <v>2170</v>
      </c>
      <c r="W23" s="0" t="n">
        <f aca="false">($M23*2*PI()*$K$2*2.23693629)/(60*$H$7)</f>
        <v>112.942649173057</v>
      </c>
    </row>
    <row r="24" customFormat="false" ht="12.75" hidden="false" customHeight="false" outlineLevel="0" collapsed="false">
      <c r="A24" s="0" t="n">
        <v>7000</v>
      </c>
      <c r="B24" s="0" t="n">
        <v>140</v>
      </c>
      <c r="C24" s="0" t="n">
        <f aca="false">A24*B24/5252</f>
        <v>186.595582635187</v>
      </c>
      <c r="D24" s="0" t="n">
        <f aca="false">A24</f>
        <v>7000</v>
      </c>
      <c r="M24" s="0" t="n">
        <f aca="false">A24</f>
        <v>7000</v>
      </c>
      <c r="N24" s="0" t="n">
        <f aca="false">(VLOOKUP($M24,$A$4:D48,2,FALSE())*$H$3)/$K$2</f>
        <v>5880</v>
      </c>
      <c r="O24" s="0" t="n">
        <f aca="false">($M24*2*PI()*$K$2*2.23693629)/(60*$H$3)</f>
        <v>39.0419034178467</v>
      </c>
      <c r="P24" s="0" t="n">
        <f aca="false">(VLOOKUP($M24,$A$4:$D$28,2,FALSE())*$H$4)/$K$2</f>
        <v>4312</v>
      </c>
      <c r="Q24" s="0" t="n">
        <f aca="false">($M24*2*PI()*$K$2*2.23693629)/(60*$H$4)</f>
        <v>53.2389592061546</v>
      </c>
      <c r="R24" s="0" t="n">
        <f aca="false">(VLOOKUP($M24,$A$4:$D$28,2,FALSE())*$H$5)/$K$2</f>
        <v>3528</v>
      </c>
      <c r="S24" s="0" t="n">
        <f aca="false">($M24*2*PI()*$K$2*2.23693629)/(60*$H$5)</f>
        <v>65.0698390297445</v>
      </c>
      <c r="T24" s="0" t="n">
        <f aca="false">(VLOOKUP($M24,$A$4:$D$28,2,FALSE())*$H$6)/$K$2</f>
        <v>2548</v>
      </c>
      <c r="U24" s="0" t="n">
        <f aca="false">($M24*2*PI()*$K$2*2.23693629)/(60*$H$6)</f>
        <v>90.0967001950309</v>
      </c>
      <c r="V24" s="0" t="n">
        <f aca="false">(VLOOKUP($M24,$A$4:$D$28,2,FALSE())*$H$7)/$K$2</f>
        <v>1960</v>
      </c>
      <c r="W24" s="0" t="n">
        <f aca="false">($M24*2*PI()*$K$2*2.23693629)/(60*$H$7)</f>
        <v>117.12571025354</v>
      </c>
    </row>
    <row r="25" customFormat="false" ht="12.75" hidden="false" customHeight="false" outlineLevel="0" collapsed="false">
      <c r="A25" s="0" t="n">
        <v>7250</v>
      </c>
      <c r="B25" s="0" t="n">
        <v>125</v>
      </c>
      <c r="C25" s="0" t="n">
        <f aca="false">A25*B25/5252</f>
        <v>172.55331302361</v>
      </c>
      <c r="D25" s="0" t="n">
        <f aca="false">A25</f>
        <v>7250</v>
      </c>
      <c r="M25" s="0" t="n">
        <f aca="false">A25</f>
        <v>7250</v>
      </c>
      <c r="N25" s="0" t="n">
        <f aca="false">(VLOOKUP($M25,$A$4:D49,2,FALSE())*$H$3)/$K$2</f>
        <v>5250</v>
      </c>
      <c r="O25" s="0" t="n">
        <f aca="false">($M25*2*PI()*$K$2*2.23693629)/(60*$H$3)</f>
        <v>40.4362571113412</v>
      </c>
      <c r="P25" s="0" t="n">
        <f aca="false">(VLOOKUP($M25,$A$4:$D$28,2,FALSE())*$H$4)/$K$2</f>
        <v>3850</v>
      </c>
      <c r="Q25" s="0" t="n">
        <f aca="false">($M25*2*PI()*$K$2*2.23693629)/(60*$H$4)</f>
        <v>55.1403506063744</v>
      </c>
      <c r="R25" s="0" t="n">
        <f aca="false">(VLOOKUP($M25,$A$4:$D$28,2,FALSE())*$H$5)/$K$2</f>
        <v>3150</v>
      </c>
      <c r="S25" s="0" t="n">
        <f aca="false">($M25*2*PI()*$K$2*2.23693629)/(60*$H$5)</f>
        <v>67.3937618522354</v>
      </c>
      <c r="T25" s="0" t="n">
        <f aca="false">(VLOOKUP($M25,$A$4:$D$28,2,FALSE())*$H$6)/$K$2</f>
        <v>2275</v>
      </c>
      <c r="U25" s="0" t="n">
        <f aca="false">($M25*2*PI()*$K$2*2.23693629)/(60*$H$6)</f>
        <v>93.3144394877105</v>
      </c>
      <c r="V25" s="0" t="n">
        <f aca="false">(VLOOKUP($M25,$A$4:$D$28,2,FALSE())*$H$7)/$K$2</f>
        <v>1750</v>
      </c>
      <c r="W25" s="0" t="n">
        <f aca="false">($M25*2*PI()*$K$2*2.23693629)/(60*$H$7)</f>
        <v>121.308771334024</v>
      </c>
    </row>
    <row r="26" customFormat="false" ht="12.75" hidden="false" customHeight="false" outlineLevel="0" collapsed="false">
      <c r="A26" s="0" t="n">
        <v>7500</v>
      </c>
      <c r="B26" s="0" t="n">
        <v>110</v>
      </c>
      <c r="C26" s="0" t="n">
        <f aca="false">A26*B26/5252</f>
        <v>157.083015993907</v>
      </c>
      <c r="D26" s="0" t="n">
        <f aca="false">A26</f>
        <v>7500</v>
      </c>
      <c r="M26" s="0" t="n">
        <f aca="false">A26</f>
        <v>7500</v>
      </c>
      <c r="N26" s="0" t="n">
        <f aca="false">(VLOOKUP($M26,$A$4:D50,2,FALSE())*$H$3)/$K$2</f>
        <v>4620</v>
      </c>
      <c r="O26" s="0" t="n">
        <f aca="false">($M26*2*PI()*$K$2*2.23693629)/(60*$H$3)</f>
        <v>41.8306108048358</v>
      </c>
      <c r="P26" s="0" t="n">
        <f aca="false">(VLOOKUP($M26,$A$4:$D$28,2,FALSE())*$H$4)/$K$2</f>
        <v>3388</v>
      </c>
      <c r="Q26" s="0" t="n">
        <f aca="false">($M26*2*PI()*$K$2*2.23693629)/(60*$H$4)</f>
        <v>57.0417420065942</v>
      </c>
      <c r="R26" s="0" t="n">
        <f aca="false">(VLOOKUP($M26,$A$4:$D$28,2,FALSE())*$H$5)/$K$2</f>
        <v>2772</v>
      </c>
      <c r="S26" s="0" t="n">
        <f aca="false">($M26*2*PI()*$K$2*2.23693629)/(60*$H$5)</f>
        <v>69.7176846747263</v>
      </c>
      <c r="T26" s="0" t="n">
        <f aca="false">(VLOOKUP($M26,$A$4:$D$28,2,FALSE())*$H$6)/$K$2</f>
        <v>2002</v>
      </c>
      <c r="U26" s="0" t="n">
        <f aca="false">($M26*2*PI()*$K$2*2.23693629)/(60*$H$6)</f>
        <v>96.5321787803902</v>
      </c>
      <c r="V26" s="0" t="n">
        <f aca="false">(VLOOKUP($M26,$A$4:$D$28,2,FALSE())*$H$7)/$K$2</f>
        <v>1540</v>
      </c>
      <c r="W26" s="0" t="n">
        <f aca="false">($M26*2*PI()*$K$2*2.23693629)/(60*$H$7)</f>
        <v>125.491832414507</v>
      </c>
    </row>
    <row r="27" customFormat="false" ht="12.75" hidden="false" customHeight="false" outlineLevel="0" collapsed="false">
      <c r="A27" s="0" t="n">
        <v>7750</v>
      </c>
      <c r="B27" s="0" t="n">
        <v>90</v>
      </c>
      <c r="C27" s="0" t="n">
        <f aca="false">A27*B27/5252</f>
        <v>132.806549885758</v>
      </c>
      <c r="D27" s="0" t="n">
        <f aca="false">A27</f>
        <v>7750</v>
      </c>
      <c r="M27" s="0" t="n">
        <f aca="false">A27</f>
        <v>7750</v>
      </c>
      <c r="N27" s="0" t="n">
        <f aca="false">(VLOOKUP($M27,$A$4:D51,2,FALSE())*$H$3)/$K$2</f>
        <v>3780</v>
      </c>
      <c r="O27" s="0" t="n">
        <f aca="false">($M27*2*PI()*$K$2*2.23693629)/(60*$H$3)</f>
        <v>43.2249644983303</v>
      </c>
      <c r="P27" s="0" t="n">
        <f aca="false">(VLOOKUP($M27,$A$4:$D$28,2,FALSE())*$H$4)/$K$2</f>
        <v>2772</v>
      </c>
      <c r="Q27" s="0" t="n">
        <f aca="false">($M27*2*PI()*$K$2*2.23693629)/(60*$H$4)</f>
        <v>58.943133406814</v>
      </c>
      <c r="R27" s="0" t="n">
        <f aca="false">(VLOOKUP($M27,$A$4:$D$28,2,FALSE())*$H$5)/$K$2</f>
        <v>2268</v>
      </c>
      <c r="S27" s="0" t="n">
        <f aca="false">($M27*2*PI()*$K$2*2.23693629)/(60*$H$5)</f>
        <v>72.0416074972171</v>
      </c>
      <c r="T27" s="0" t="n">
        <f aca="false">(VLOOKUP($M27,$A$4:$D$28,2,FALSE())*$H$6)/$K$2</f>
        <v>1638</v>
      </c>
      <c r="U27" s="0" t="n">
        <f aca="false">($M27*2*PI()*$K$2*2.23693629)/(60*$H$6)</f>
        <v>99.7499180730699</v>
      </c>
      <c r="V27" s="0" t="n">
        <f aca="false">(VLOOKUP($M27,$A$4:$D$28,2,FALSE())*$H$7)/$K$2</f>
        <v>1260</v>
      </c>
      <c r="W27" s="0" t="n">
        <f aca="false">($M27*2*PI()*$K$2*2.23693629)/(60*$H$7)</f>
        <v>129.674893494991</v>
      </c>
    </row>
    <row r="28" customFormat="false" ht="12.75" hidden="false" customHeight="false" outlineLevel="0" collapsed="false">
      <c r="A28" s="0" t="n">
        <v>8000</v>
      </c>
      <c r="B28" s="0" t="n">
        <v>65</v>
      </c>
      <c r="C28" s="0" t="n">
        <f aca="false">A28*B28/5252</f>
        <v>99.009900990099</v>
      </c>
      <c r="D28" s="0" t="n">
        <f aca="false">A28</f>
        <v>8000</v>
      </c>
      <c r="M28" s="0" t="n">
        <f aca="false">A28</f>
        <v>8000</v>
      </c>
      <c r="N28" s="0" t="n">
        <f aca="false">(VLOOKUP($M28,$A$4:D52,2,FALSE())*$H$3)/$K$2</f>
        <v>2730</v>
      </c>
      <c r="O28" s="0" t="n">
        <f aca="false">($M28*2*PI()*$K$2*2.23693629)/(60*$H$3)</f>
        <v>44.6193181918248</v>
      </c>
      <c r="P28" s="0" t="n">
        <f aca="false">(VLOOKUP($M28,$A$4:$D$28,2,FALSE())*$H$4)/$K$2</f>
        <v>2002</v>
      </c>
      <c r="Q28" s="0" t="n">
        <f aca="false">($M28*2*PI()*$K$2*2.23693629)/(60*$H$4)</f>
        <v>60.8445248070338</v>
      </c>
      <c r="R28" s="0" t="n">
        <f aca="false">(VLOOKUP($M28,$A$4:$D$28,2,FALSE())*$H$5)/$K$2</f>
        <v>1638</v>
      </c>
      <c r="S28" s="0" t="n">
        <f aca="false">($M28*2*PI()*$K$2*2.23693629)/(60*$H$5)</f>
        <v>74.365530319708</v>
      </c>
      <c r="T28" s="0" t="n">
        <f aca="false">(VLOOKUP($M28,$A$4:$D$28,2,FALSE())*$H$6)/$K$2</f>
        <v>1183</v>
      </c>
      <c r="U28" s="0" t="n">
        <f aca="false">($M28*2*PI()*$K$2*2.23693629)/(60*$H$6)</f>
        <v>102.96765736575</v>
      </c>
      <c r="V28" s="0" t="n">
        <f aca="false">(VLOOKUP($M28,$A$4:$D$28,2,FALSE())*$H$7)/$K$2</f>
        <v>910</v>
      </c>
      <c r="W28" s="0" t="n">
        <f aca="false">($M28*2*PI()*$K$2*2.23693629)/(60*$H$7)</f>
        <v>133.857954575474</v>
      </c>
    </row>
    <row r="37" customFormat="false" ht="12.75" hidden="false" customHeight="false" outlineLevel="0" collapsed="false">
      <c r="P37" s="0" t="s">
        <v>17</v>
      </c>
    </row>
    <row r="38" customFormat="false" ht="12.75" hidden="false" customHeight="false" outlineLevel="0" collapsed="false">
      <c r="P38" s="0" t="s">
        <v>9</v>
      </c>
      <c r="Q38" s="0" t="n">
        <v>39</v>
      </c>
    </row>
    <row r="39" customFormat="false" ht="12.75" hidden="false" customHeight="false" outlineLevel="0" collapsed="false">
      <c r="P39" s="0" t="s">
        <v>12</v>
      </c>
      <c r="Q39" s="0" t="n">
        <v>51.5</v>
      </c>
    </row>
    <row r="40" customFormat="false" ht="12.75" hidden="false" customHeight="false" outlineLevel="0" collapsed="false">
      <c r="P40" s="0" t="s">
        <v>13</v>
      </c>
      <c r="Q40" s="0" t="n">
        <v>66</v>
      </c>
    </row>
    <row r="41" customFormat="false" ht="12.75" hidden="false" customHeight="false" outlineLevel="0" collapsed="false">
      <c r="P41" s="0" t="s">
        <v>14</v>
      </c>
      <c r="Q41" s="0" t="n">
        <v>89.5</v>
      </c>
    </row>
    <row r="43" customFormat="false" ht="12.75" hidden="false" customHeight="false" outlineLevel="0" collapsed="false">
      <c r="P43" s="0" t="s">
        <v>18</v>
      </c>
    </row>
    <row r="44" customFormat="false" ht="12.75" hidden="false" customHeight="false" outlineLevel="0" collapsed="false">
      <c r="P44" s="0" t="s">
        <v>9</v>
      </c>
      <c r="Q44" s="2" t="n">
        <v>39</v>
      </c>
    </row>
    <row r="45" customFormat="false" ht="12.75" hidden="false" customHeight="false" outlineLevel="0" collapsed="false">
      <c r="P45" s="0" t="s">
        <v>12</v>
      </c>
      <c r="Q45" s="2" t="n">
        <v>51.5</v>
      </c>
    </row>
    <row r="46" customFormat="false" ht="12.75" hidden="false" customHeight="false" outlineLevel="0" collapsed="false">
      <c r="P46" s="0" t="s">
        <v>13</v>
      </c>
      <c r="Q46" s="2" t="n">
        <v>66</v>
      </c>
    </row>
    <row r="47" customFormat="false" ht="12.75" hidden="false" customHeight="false" outlineLevel="0" collapsed="false">
      <c r="P47" s="0" t="s">
        <v>14</v>
      </c>
      <c r="Q47" s="2" t="n">
        <v>89.5</v>
      </c>
    </row>
    <row r="49" customFormat="false" ht="12.75" hidden="false" customHeight="false" outlineLevel="0" collapsed="false">
      <c r="P49" s="0" t="s">
        <v>19</v>
      </c>
    </row>
    <row r="50" customFormat="false" ht="12.75" hidden="false" customHeight="false" outlineLevel="0" collapsed="false">
      <c r="P50" s="0" t="s">
        <v>9</v>
      </c>
      <c r="Q50" s="0" t="n">
        <v>20</v>
      </c>
      <c r="R50" s="0" t="n">
        <f aca="false">Q44</f>
        <v>39</v>
      </c>
    </row>
    <row r="51" customFormat="false" ht="12.75" hidden="false" customHeight="false" outlineLevel="0" collapsed="false">
      <c r="P51" s="0" t="s">
        <v>12</v>
      </c>
      <c r="Q51" s="0" t="n">
        <f aca="false">R50</f>
        <v>39</v>
      </c>
      <c r="R51" s="0" t="n">
        <f aca="false">Q45</f>
        <v>51.5</v>
      </c>
    </row>
    <row r="52" customFormat="false" ht="12.75" hidden="false" customHeight="false" outlineLevel="0" collapsed="false">
      <c r="P52" s="0" t="s">
        <v>13</v>
      </c>
      <c r="Q52" s="0" t="n">
        <f aca="false">R51</f>
        <v>51.5</v>
      </c>
      <c r="R52" s="0" t="n">
        <f aca="false">Q46</f>
        <v>66</v>
      </c>
    </row>
    <row r="53" customFormat="false" ht="12.75" hidden="false" customHeight="false" outlineLevel="0" collapsed="false">
      <c r="P53" s="0" t="s">
        <v>14</v>
      </c>
      <c r="Q53" s="0" t="n">
        <f aca="false">R52</f>
        <v>66</v>
      </c>
      <c r="R53" s="0" t="n">
        <f aca="false">Q47</f>
        <v>89.5</v>
      </c>
    </row>
    <row r="54" customFormat="false" ht="12.75" hidden="false" customHeight="false" outlineLevel="0" collapsed="false">
      <c r="P54" s="0" t="s">
        <v>15</v>
      </c>
      <c r="Q54" s="0" t="n">
        <f aca="false">R53</f>
        <v>89.5</v>
      </c>
      <c r="R54" s="0" t="n">
        <v>130</v>
      </c>
    </row>
    <row r="56" customFormat="false" ht="12.75" hidden="false" customHeight="false" outlineLevel="0" collapsed="false">
      <c r="P56" s="0" t="s">
        <v>20</v>
      </c>
      <c r="S56" s="0" t="s">
        <v>21</v>
      </c>
    </row>
    <row r="57" customFormat="false" ht="12.75" hidden="false" customHeight="false" outlineLevel="0" collapsed="false">
      <c r="P57" s="0" t="s">
        <v>9</v>
      </c>
      <c r="Q57" s="0" t="n">
        <f aca="false">-0.0508*Q50^4-0.7915*Q50^3+339.6*Q50^2-4799.3*Q50</f>
        <v>25394</v>
      </c>
      <c r="R57" s="0" t="n">
        <f aca="false">-0.0508*R50^4-0.7915*R50^3+339.6*R50^2-4799.3*R50</f>
        <v>164885.1087</v>
      </c>
      <c r="S57" s="0" t="n">
        <f aca="false">R57-Q57</f>
        <v>139491.1087</v>
      </c>
    </row>
    <row r="58" customFormat="false" ht="12.75" hidden="false" customHeight="false" outlineLevel="0" collapsed="false">
      <c r="P58" s="0" t="s">
        <v>12</v>
      </c>
      <c r="Q58" s="0" t="n">
        <f aca="false">-0.014675*Q51^4-0.3121*Q51^3+182.6*Q51^2-3519.5*Q51</f>
        <v>88010.893425</v>
      </c>
      <c r="R58" s="0" t="n">
        <f aca="false">-0.014675*R51^4-0.3121*R51^3+182.6*R51^2-3519.5*R51</f>
        <v>157186.326745313</v>
      </c>
      <c r="S58" s="0" t="n">
        <f aca="false">R58-Q58</f>
        <v>69175.4333203125</v>
      </c>
    </row>
    <row r="59" customFormat="false" ht="12.75" hidden="false" customHeight="false" outlineLevel="0" collapsed="false">
      <c r="P59" s="0" t="s">
        <v>13</v>
      </c>
      <c r="Q59" s="0" t="n">
        <f aca="false">-0.006575*Q52^4-0.17097*Q52^3+122.24*Q52^2-2879.6*Q52</f>
        <v>106307.320440312</v>
      </c>
      <c r="R59" s="0" t="n">
        <f aca="false">-0.006575*R52^4-0.17097*R52^3+122.24*R52^2-2879.6*R52</f>
        <v>168511.75968</v>
      </c>
      <c r="S59" s="0" t="n">
        <f aca="false">R59-Q59</f>
        <v>62204.4392396875</v>
      </c>
      <c r="T59" s="3"/>
    </row>
    <row r="60" customFormat="false" ht="12.75" hidden="false" customHeight="false" outlineLevel="0" collapsed="false">
      <c r="P60" s="0" t="s">
        <v>14</v>
      </c>
      <c r="Q60" s="0" t="n">
        <f aca="false">-0.0018*Q53^4-0.0644*Q53^3+63.76*Q53^2-2079.7*Q53</f>
        <v>87809.0928</v>
      </c>
      <c r="R60" s="0" t="n">
        <f aca="false">-0.0018*R53^4-0.0644*R53^3+63.76*R53^2-2079.7*R53</f>
        <v>162935.5219375</v>
      </c>
      <c r="S60" s="0" t="n">
        <f aca="false">R60-Q60</f>
        <v>75126.4291375</v>
      </c>
    </row>
    <row r="61" customFormat="false" ht="12.75" hidden="false" customHeight="false" outlineLevel="0" collapsed="false">
      <c r="P61" s="0" t="s">
        <v>15</v>
      </c>
      <c r="Q61" s="0" t="n">
        <f aca="false">-0.000625*Q54^4-0.0293*Q54^3+37.7275*Q54^2-1599.8*Q54</f>
        <v>97916.3621234375</v>
      </c>
      <c r="R61" s="0" t="n">
        <f aca="false">-0.000625*R54^4-0.0293*R54^3+37.7275*R54^2-1599.8*R54</f>
        <v>186742.4</v>
      </c>
      <c r="S61" s="0" t="n">
        <f aca="false">R61-Q61</f>
        <v>88826.0378765626</v>
      </c>
    </row>
    <row r="62" customFormat="false" ht="12.75" hidden="false" customHeight="false" outlineLevel="0" collapsed="false">
      <c r="R62" s="0" t="s">
        <v>4</v>
      </c>
      <c r="S62" s="0" t="n">
        <f aca="false">SUM(S57:S61)</f>
        <v>434823.448274063</v>
      </c>
      <c r="T62" s="0" t="n">
        <v>434823.448274063</v>
      </c>
    </row>
  </sheetData>
  <mergeCells count="1">
    <mergeCell ref="A1:D1"/>
  </mergeCells>
  <conditionalFormatting sqref="T62">
    <cfRule type="cellIs" priority="2" operator="greaterThan" aboveAverage="0" equalAverage="0" bottom="0" percent="0" rank="0" text="" dxfId="0">
      <formula>$S$62</formula>
    </cfRule>
    <cfRule type="cellIs" priority="3" operator="lessThan" aboveAverage="0" equalAverage="0" bottom="0" percent="0" rank="0" text="" dxfId="1">
      <formula>$S$62</formula>
    </cfRule>
    <cfRule type="cellIs" priority="4" operator="equal" aboveAverage="0" equalAverage="0" bottom="0" percent="0" rank="0" text="" dxfId="2">
      <formula>$S$62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4T09:59:17Z</dcterms:created>
  <dc:creator>Tristan Cliffe</dc:creator>
  <dc:description/>
  <dc:language>en-US</dc:language>
  <cp:lastModifiedBy>Tristan Cliffe</cp:lastModifiedBy>
  <dcterms:modified xsi:type="dcterms:W3CDTF">2008-03-14T17:53:21Z</dcterms:modified>
  <cp:revision>0</cp:revision>
  <dc:subject/>
  <dc:title/>
</cp:coreProperties>
</file>