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82">
  <si>
    <t xml:space="preserve">version</t>
  </si>
  <si>
    <t xml:space="preserve">link</t>
  </si>
  <si>
    <t xml:space="preserve">title</t>
  </si>
  <si>
    <t xml:space="preserve">description</t>
  </si>
  <si>
    <t xml:space="preserve">guid</t>
  </si>
  <si>
    <t xml:space="preserve">isPermaLink</t>
  </si>
  <si>
    <t xml:space="preserve">pubDate</t>
  </si>
  <si>
    <t xml:space="preserve">title2</t>
  </si>
  <si>
    <t xml:space="preserve">description3</t>
  </si>
  <si>
    <t xml:space="preserve">author</t>
  </si>
  <si>
    <t xml:space="preserve">ns1:posList</t>
  </si>
  <si>
    <t xml:space="preserve">ns2:point</t>
  </si>
  <si>
    <t xml:space="preserve">http://maps.google.com</t>
  </si>
  <si>
    <t xml:space="preserve">BC Sportbikes Motorcycle Tag</t>
  </si>
  <si>
    <t xml:space="preserve">http://www.bcsportbikes.com/forum/showthread.php?t=104208</t>
  </si>
  <si>
    <t xml:space="preserve">0004570638775693cb1b0</t>
  </si>
  <si>
    <t xml:space="preserve">Tue, 16 Sep 2008 16:55:35 +0000</t>
  </si>
  <si>
    <t xml:space="preserve">Game Boundaries</t>
  </si>
  <si>
    <t xml:space="preserve">&lt;div dir="ltr"&gt;Suggested by Argyle... please stick to these boundaries, sure it might be fun to get a tag in Lytton but it&amp;apos;ll sure slow the game down :D&lt;/div&gt;</t>
  </si>
  <si>
    <t xml:space="preserve">argyll1966</t>
  </si>
  <si>
    <t xml:space="preserve">49.372532 -123.298180
        49.282139 -123.307800
        49.192471 -123.266602
        49.091850 -123.274841
        49.050468 -123.214409
        49.004539 -123.188316
        49.004539 -122.104790
        49.003639 -122.001801
        49.057671 -121.911163
        49.085560 -121.916649
        49.112080 -121.901199
        49.153412 -121.800270
        49.182152 -121.749451
        49.213558 -121.759415
        49.246288 -121.731262
        49.315720 -121.751862
        49.389519 -122.077332
        49.421692 -122.448120
        49.444908 -122.640381
        49.441341 -122.821648
        49.459190 -123.013908
        49.403820 -123.193810
        49.707378 -123.116913
        49.712818 -123.150551
        49.712818 -123.191238
        49.541248 -123.265221
        49.371639 -123.299561</t>
  </si>
  <si>
    <t xml:space="preserve">000455c6aca6ee0c7d17d</t>
  </si>
  <si>
    <t xml:space="preserve">Sun, 31 Aug 2008 19:41:35 +0000</t>
  </si>
  <si>
    <t xml:space="preserve">#1 Sutton Place Hotel</t>
  </si>
  <si>
    <t xml:space="preserve">&lt;a href="http://s284.photobucket.com/albums/ll3/michaeldenham/?action=view&amp;amp;current=number1.jpg"&gt;&lt;img src="http://i284.photobucket.com/albums/ll3/michaeldenham/number1.jpg" border="0" alt="Photobucket"&gt;&lt;/a&gt;&lt;div dir="ltr"&gt;&lt;br&gt;Original: lightcycle, Tagged: denham&lt;/div&gt;</t>
  </si>
  <si>
    <t xml:space="preserve">michaeldenham</t>
  </si>
  <si>
    <t xml:space="preserve">49.282707 -123.123932</t>
  </si>
  <si>
    <t xml:space="preserve">000455c72daf308042913</t>
  </si>
  <si>
    <t xml:space="preserve">Sun, 31 Aug 2008 20:17:40 +0000</t>
  </si>
  <si>
    <t xml:space="preserve">#2 The Beast</t>
  </si>
  <si>
    <t xml:space="preserve">&lt;a href="http://s284.photobucket.com/albums/ll3/michaeldenham/?action=view&amp;amp;current=number2.jpg"&gt;&lt;img src="http://i284.photobucket.com/albums/ll3/michaeldenham/number2.jpg" border="0" alt="Photobucket"&gt;&lt;/a&gt;
&lt;div&gt;&lt;br&gt;Original: denham, Tagged: lightcycle&lt;/div&gt;</t>
  </si>
  <si>
    <t xml:space="preserve">49.220272 -122.598724</t>
  </si>
  <si>
    <t xml:space="preserve">000455c7628c8b88865b9</t>
  </si>
  <si>
    <t xml:space="preserve">Sun, 31 Aug 2008 20:32:27 +0000</t>
  </si>
  <si>
    <t xml:space="preserve">#3 Gastown Steam Clock</t>
  </si>
  <si>
    <t xml:space="preserve">&lt;div&gt;&lt;a href="http://s284.photobucket.com/albums/ll3/michaeldenham/?action=view&amp;amp;current=number3.jpg"&gt;&lt;img src="http://i284.photobucket.com/albums/ll3/michaeldenham/number3.jpg" border="0" alt="Photobucket"&gt;&lt;/a&gt;
&lt;/div&gt;&lt;div&gt;&lt;br&gt;Original: lightcycle, Tagged: willster&lt;/div&gt;</t>
  </si>
  <si>
    <t xml:space="preserve">49.284340 -123.108788</t>
  </si>
  <si>
    <t xml:space="preserve">000455c778d2406f65d79</t>
  </si>
  <si>
    <t xml:space="preserve">Sun, 31 Aug 2008 20:38:40 +0000</t>
  </si>
  <si>
    <t xml:space="preserve">#4 Inukshuk Gallery</t>
  </si>
  <si>
    <t xml:space="preserve">&lt;a href="http://s284.photobucket.com/albums/ll3/michaeldenham/?action=view&amp;amp;current=number4.jpg"&gt;&lt;img src="http://i284.photobucket.com/albums/ll3/michaeldenham/number4.jpg" alt="Photobucket" border="0"&gt;&lt;/a&gt;
&lt;div&gt;&lt;br&gt;Original: willster, Tagged: denham&lt;/div&gt;</t>
  </si>
  <si>
    <t xml:space="preserve">49.270203 -123.132751</t>
  </si>
  <si>
    <t xml:space="preserve">000455c9f01b21371df95</t>
  </si>
  <si>
    <t xml:space="preserve">Sun, 31 Aug 2008 23:35:11 +0000</t>
  </si>
  <si>
    <t xml:space="preserve">#5 Vinnie The Spirit Bear</t>
  </si>
  <si>
    <t xml:space="preserve">&lt;a href="http://s284.photobucket.com/albums/ll3/michaeldenham/?action=view&amp;amp;current=number5.jpg"&gt;&lt;img src="http://i284.photobucket.com/albums/ll3/michaeldenham/number5.jpg" alt="Photobucket" border="0"&gt;&lt;/a&gt;
&lt;div dir="ltr"&gt;&lt;br&gt;Original: denham, Tagged: CHIA&lt;/div&gt;</t>
  </si>
  <si>
    <t xml:space="preserve">49.269661 -123.141869</t>
  </si>
  <si>
    <t xml:space="preserve">000455cf362c86b156f9a</t>
  </si>
  <si>
    <t xml:space="preserve">Mon, 01 Sep 2008 05:52:42 +0000</t>
  </si>
  <si>
    <t xml:space="preserve">#6 Judge Begbie</t>
  </si>
  <si>
    <t xml:space="preserve">&lt;a href="http://s284.photobucket.com/albums/ll3/michaeldenham/?action=view&amp;amp;current=number6.jpg"&gt;&lt;img src="http://i284.photobucket.com/albums/ll3/michaeldenham/number6.jpg" border="0" alt="Photobucket"&gt;&lt;/a&gt;
&lt;div dir="ltr"&gt;&lt;br&gt;Original: CHIA, Tagged: Sinned&lt;/div&gt;</t>
  </si>
  <si>
    <t xml:space="preserve">49.203758 -122.910378</t>
  </si>
  <si>
    <t xml:space="preserve">000455cef5739a76a15e7</t>
  </si>
  <si>
    <t xml:space="preserve">Mon, 01 Sep 2008 05:34:36 +0000</t>
  </si>
  <si>
    <t xml:space="preserve">#7 Guildford Keg</t>
  </si>
  <si>
    <t xml:space="preserve">&lt;a href="http://s284.photobucket.com/albums/ll3/michaeldenham/?action=view&amp;amp;current=number7.jpg"&gt;&lt;img src="http://i284.photobucket.com/albums/ll3/michaeldenham/number7.jpg" border="0" alt="Photobucket"&gt;&lt;/a&gt;
&lt;div dir="ltr"&gt;&lt;br&gt;Original: Sinned, Tagged: willster&lt;/div&gt;</t>
  </si>
  <si>
    <t xml:space="preserve">49.183990 -122.801842</t>
  </si>
  <si>
    <t xml:space="preserve">000455d12d80cf5e55392</t>
  </si>
  <si>
    <t xml:space="preserve">Mon, 01 Sep 2008 08:13:26 +0000</t>
  </si>
  <si>
    <t xml:space="preserve">#8 Burnaby South Secondary</t>
  </si>
  <si>
    <t xml:space="preserve">&lt;a href="http://s284.photobucket.com/albums/ll3/michaeldenham/?action=view&amp;amp;current=number8.jpg"&gt;&lt;img src="http://i284.photobucket.com/albums/ll3/michaeldenham/number8.jpg" border="0" alt="Photobucket"&gt;&lt;/a&gt;
&lt;div dir="ltr"&gt;&lt;br&gt;Original: willster, Tagged: denham&lt;/div&gt;</t>
  </si>
  <si>
    <t xml:space="preserve">49.217064 -122.985092</t>
  </si>
  <si>
    <t xml:space="preserve">000455eb63c60c01a44d7</t>
  </si>
  <si>
    <t xml:space="preserve">Tue, 02 Sep 2008 15:29:46 +0000</t>
  </si>
  <si>
    <t xml:space="preserve">#9 Maple Ridge Bandstand</t>
  </si>
  <si>
    <t xml:space="preserve">&lt;a href="http://s284.photobucket.com/albums/ll3/michaeldenham/?action=view&amp;amp;current=number9.jpg"&gt;&lt;img src="http://i284.photobucket.com/albums/ll3/michaeldenham/number9.jpg" border="0" alt="Photobucket"&gt;&lt;/a&gt;&lt;div dir="ltr"&gt;&lt;br&gt;Original: denham, Tagged: Argyle&lt;/div&gt;</t>
  </si>
  <si>
    <t xml:space="preserve">49.219288 -122.600410</t>
  </si>
  <si>
    <t xml:space="preserve">000455eb75b7b98ab5d2f</t>
  </si>
  <si>
    <t xml:space="preserve">Tue, 02 Sep 2008 15:34:47 +0000</t>
  </si>
  <si>
    <t xml:space="preserve">#10 Governors Court</t>
  </si>
  <si>
    <t xml:space="preserve">&lt;a href="http://s284.photobucket.com/albums/ll3/michaeldenham/?action=view&amp;amp;current=number10.jpg"&gt;&lt;img src="http://i284.photobucket.com/albums/ll3/michaeldenham/number10.jpg" border="0" alt="Photobucket"&gt;&lt;/a&gt;&lt;div&gt;&lt;br&gt;Original: Argyle, Tagged: CHIA&lt;/div&gt;</t>
  </si>
  <si>
    <t xml:space="preserve">49.218281 -122.894974</t>
  </si>
  <si>
    <t xml:space="preserve">000455f06a2fcac292c8a</t>
  </si>
  <si>
    <t xml:space="preserve">Tue, 02 Sep 2008 21:29:28 +0000</t>
  </si>
  <si>
    <t xml:space="preserve">#11 Ritchie Bros. Auctioneers</t>
  </si>
  <si>
    <t xml:space="preserve">&lt;a href="http://s284.photobucket.com/albums/ll3/michaeldenham/?action=view&amp;amp;current=number11.jpg"&gt;&lt;img src="http://i284.photobucket.com/albums/ll3/michaeldenham/number11.jpg" border="0" alt="Photobucket"&gt;&lt;/a&gt;&lt;div dir="ltr"&gt;&lt;br&gt;Original: CHIA, Tagged: wowo&lt;/div&gt;</t>
  </si>
  <si>
    <t xml:space="preserve">49.206352 -122.886032</t>
  </si>
  <si>
    <t xml:space="preserve">000455f089fafc6f94cca</t>
  </si>
  <si>
    <t xml:space="preserve">Tue, 02 Sep 2008 21:38:22 +0000</t>
  </si>
  <si>
    <t xml:space="preserve">#12 City Square</t>
  </si>
  <si>
    <t xml:space="preserve">&lt;a href="http://s284.photobucket.com/albums/ll3/michaeldenham/?action=view&amp;amp;current=number12.jpg"&gt;&lt;img src="http://i284.photobucket.com/albums/ll3/michaeldenham/number12.jpg" border="0" alt="Photobucket"&gt;&lt;/a&gt;&lt;div&gt;&lt;br&gt;Original: wowo, Tagged: denham&lt;/div&gt;</t>
  </si>
  <si>
    <t xml:space="preserve">49.261669 -123.116318</t>
  </si>
  <si>
    <t xml:space="preserve">00045613ca8db5395c7a8</t>
  </si>
  <si>
    <t xml:space="preserve">Thu, 04 Sep 2008 15:41:49 +0000</t>
  </si>
  <si>
    <t xml:space="preserve">#13 Port Haney Station</t>
  </si>
  <si>
    <t xml:space="preserve">&lt;a href="http://s284.photobucket.com/albums/ll3/michaeldenham/?action=view&amp;amp;current=number13.jpg"&gt;&lt;img src="http://i284.photobucket.com/albums/ll3/michaeldenham/number13.jpg" border="0" alt="Photobucket"&gt;&lt;/a&gt;&lt;div dir="ltr"&gt;&lt;br&gt;&amp;nbsp;&lt;/div&gt;&lt;div dir="ltr"&gt;Original: denham, Tagged: snoop&lt;/div&gt;</t>
  </si>
  <si>
    <t xml:space="preserve">49.212284 -122.605247</t>
  </si>
  <si>
    <t xml:space="preserve">00045613d4dde76363b8a</t>
  </si>
  <si>
    <t xml:space="preserve">Thu, 04 Sep 2008 15:44:42 +0000</t>
  </si>
  <si>
    <t xml:space="preserve">#14 Thomas Haney Skatepark</t>
  </si>
  <si>
    <t xml:space="preserve">&lt;a href="http://s284.photobucket.com/albums/ll3/michaeldenham/?action=view&amp;amp;current=number14.jpg"&gt;&lt;img src="http://i284.photobucket.com/albums/ll3/michaeldenham/number14.jpg" border="0" alt="Photobucket"&gt;&lt;/a&gt;&lt;div&gt;&lt;br&gt;&amp;nbsp;&lt;/div&gt;&lt;div&gt;Original: snook, Tagged: bandito&lt;/div&gt;</t>
  </si>
  <si>
    <t xml:space="preserve">49.212509 -122.582726</t>
  </si>
  <si>
    <t xml:space="preserve">00045613dfaa27b816f2d</t>
  </si>
  <si>
    <t xml:space="preserve">Thu, 04 Sep 2008 15:47:43 +0000</t>
  </si>
  <si>
    <t xml:space="preserve">#15 Hoffmann and Son</t>
  </si>
  <si>
    <t xml:space="preserve">&lt;a href="http://s284.photobucket.com/albums/ll3/michaeldenham/?action=view&amp;amp;current=number15.jpg"&gt;&lt;img src="http://i284.photobucket.com/albums/ll3/michaeldenham/number15.jpg" border="0" alt="Photobucket"&gt;&lt;/a&gt;&lt;div&gt;&lt;br&gt;&amp;nbsp;&lt;/div&gt;&lt;div&gt;Original: bandito, Tagged: twisted&lt;/div&gt;</t>
  </si>
  <si>
    <t xml:space="preserve">49.225735 -122.689682</t>
  </si>
  <si>
    <t xml:space="preserve">00045613edf77f95e88d4</t>
  </si>
  <si>
    <t xml:space="preserve">Thu, 04 Sep 2008 15:51:43 +0000</t>
  </si>
  <si>
    <t xml:space="preserve">#16 Marine Way</t>
  </si>
  <si>
    <t xml:space="preserve">&lt;a href="http://s284.photobucket.com/albums/ll3/michaeldenham/?action=view&amp;amp;current=number16.jpg"&gt;&lt;img src="http://i284.photobucket.com/albums/ll3/michaeldenham/number16.jpg" border="0" alt="Photobucket"&gt;&lt;/a&gt;&lt;div&gt;&lt;br&gt;&amp;nbsp;&lt;/div&gt;&lt;div&gt;Original: twisted, Tagged: Argyle&lt;/div&gt;</t>
  </si>
  <si>
    <t xml:space="preserve">49.205070 -123.011566</t>
  </si>
  <si>
    <t xml:space="preserve">00045613fc503f6f83dec</t>
  </si>
  <si>
    <t xml:space="preserve">Thu, 04 Sep 2008 15:55:44 +0000</t>
  </si>
  <si>
    <t xml:space="preserve">#17 Firehall 1 Surrey</t>
  </si>
  <si>
    <t xml:space="preserve">&lt;a href="http://s284.photobucket.com/albums/ll3/michaeldenham/?action=view&amp;amp;current=number17.jpg"&gt;&lt;img src="http://i284.photobucket.com/albums/ll3/michaeldenham/number17.jpg" border="0" alt="Photobucket"&gt;&lt;/a&gt;&lt;div&gt;&lt;br&gt; &lt;/div&gt;&lt;div&gt;Original: Argyle, Tagged: CHIA&lt;/div&gt;</t>
  </si>
  <si>
    <t xml:space="preserve">49.162029 -122.857002</t>
  </si>
  <si>
    <t xml:space="preserve">00045614037a660e42a7b</t>
  </si>
  <si>
    <t xml:space="preserve">Thu, 04 Sep 2008 15:57:44 +0000</t>
  </si>
  <si>
    <t xml:space="preserve">#18 Old City Hall, Port Moody</t>
  </si>
  <si>
    <t xml:space="preserve">&lt;a href="http://s284.photobucket.com/albums/ll3/michaeldenham/?action=view&amp;amp;current=number18.jpg"&gt;&lt;img src="http://i284.photobucket.com/albums/ll3/michaeldenham/number18.jpg" border="0" alt="Photobucket"&gt;&lt;/a&gt;&lt;div&gt;&lt;br&gt;&amp;nbsp;&lt;/div&gt;&lt;div&gt;Original: CHIA, Tagged: Argyle&lt;/div&gt;</t>
  </si>
  <si>
    <t xml:space="preserve">49.276653 -122.857269</t>
  </si>
  <si>
    <t xml:space="preserve">0004561411dd147bece3c</t>
  </si>
  <si>
    <t xml:space="preserve">Thu, 04 Sep 2008 16:01:45 +0000</t>
  </si>
  <si>
    <t xml:space="preserve">#19 Burnaby Fraser Foreshore Park</t>
  </si>
  <si>
    <t xml:space="preserve">&lt;a href="http://s284.photobucket.com/albums/ll3/michaeldenham/?action=view&amp;amp;current=number19.jpg"&gt;&lt;img src="http://i284.photobucket.com/albums/ll3/michaeldenham/number19.jpg" alt="Photobucket" border="0"&gt;&lt;/a&gt;&lt;div&gt;&lt;br&gt;&amp;nbsp;&lt;/div&gt;&lt;div&gt;Original: Argyle, *Tagged: CHIA&lt;/div&gt;</t>
  </si>
  <si>
    <t xml:space="preserve">49.198784 -123.005974</t>
  </si>
  <si>
    <t xml:space="preserve">000456141c9d7f04fe42b</t>
  </si>
  <si>
    <t xml:space="preserve">Thu, 04 Sep 2008 16:04:46 +0000</t>
  </si>
  <si>
    <t xml:space="preserve">#20 Ambleside Park</t>
  </si>
  <si>
    <t xml:space="preserve">&lt;a href="http://s284.photobucket.com/albums/ll3/michaeldenham/?action=view&amp;amp;current=number20.jpg"&gt;&lt;img src="http://i284.photobucket.com/albums/ll3/michaeldenham/number20.jpg" alt="Photobucket" border="0"&gt;&lt;/a&gt;&lt;div&gt;&lt;br&gt;&amp;nbsp;&lt;/div&gt;&lt;div&gt;*Original: TWells, Tagged: Brumos&lt;/div&gt;</t>
  </si>
  <si>
    <t xml:space="preserve">49.322464 -123.146843</t>
  </si>
  <si>
    <t xml:space="preserve">000456142af0b1c4817cf</t>
  </si>
  <si>
    <t xml:space="preserve">Thu, 04 Sep 2008 16:08:46 +0000</t>
  </si>
  <si>
    <t xml:space="preserve">#21 Coal Harbour</t>
  </si>
  <si>
    <t xml:space="preserve">&lt;a href="http://s284.photobucket.com/albums/ll3/michaeldenham/?action=view&amp;amp;current=number21.jpg"&gt;&lt;img src="http://i284.photobucket.com/albums/ll3/michaeldenham/number21.jpg" border="0" alt="Photobucket"&gt;&lt;/a&gt;&lt;div&gt;&lt;br&gt; &lt;/div&gt;&lt;div&gt;Original: Brumos, Tagged: porky18&lt;/div&gt;</t>
  </si>
  <si>
    <t xml:space="preserve">49.292419 -123.130585</t>
  </si>
  <si>
    <t xml:space="preserve">0004561439422a6c9361f</t>
  </si>
  <si>
    <t xml:space="preserve">Thu, 04 Sep 2008 16:12:46 +0000</t>
  </si>
  <si>
    <t xml:space="preserve">#22 2400 Motel</t>
  </si>
  <si>
    <t xml:space="preserve">&lt;a href="http://s284.photobucket.com/albums/ll3/michaeldenham/?action=view&amp;amp;current=number22.jpg"&gt;&lt;img src="http://i284.photobucket.com/albums/ll3/michaeldenham/number22.jpg" border="0" alt="Photobucket"&gt;&lt;/a&gt;&lt;div&gt;&lt;br&gt;&amp;nbsp;&lt;/div&gt;&lt;div&gt;Original: porky18, Tagged: DrFunkyMD&lt;/div&gt;</t>
  </si>
  <si>
    <t xml:space="preserve">49.242382 -123.058807</t>
  </si>
  <si>
    <t xml:space="preserve">00045614406c1b2d83d0d</t>
  </si>
  <si>
    <t xml:space="preserve">Thu, 04 Sep 2008 16:14:47 +0000</t>
  </si>
  <si>
    <t xml:space="preserve">#23 Save on Meats</t>
  </si>
  <si>
    <t xml:space="preserve">&lt;a href="http://s284.photobucket.com/albums/ll3/michaeldenham/?action=view&amp;amp;current=number23.jpg"&gt;&lt;img src="http://i284.photobucket.com/albums/ll3/michaeldenham/number23.jpg" border="0" alt="Photobucket"&gt;&lt;/a&gt;&lt;div&gt;&lt;br&gt;&amp;nbsp;&lt;/div&gt;&lt;div&gt;Original: DrFunkyMD, Tagged: Sinned&lt;/div&gt;</t>
  </si>
  <si>
    <t xml:space="preserve">49.281727 -123.105453</t>
  </si>
  <si>
    <t xml:space="preserve">000456907a5dfc60a7dcc</t>
  </si>
  <si>
    <t xml:space="preserve">Wed, 10 Sep 2008 20:27:15 +0000</t>
  </si>
  <si>
    <t xml:space="preserve">#24 Berkshire Park School</t>
  </si>
  <si>
    <t xml:space="preserve">&lt;a href="http://s284.photobucket.com/albums/ll3/michaeldenham/?action=view&amp;amp;current=24.jpg"&gt;&lt;img src="http://i284.photobucket.com/albums/ll3/michaeldenham/24.jpg" border="0" alt="Photobucket"&gt;&lt;/a&gt;&lt;div dir="ltr"&gt;&lt;br&gt;Original: Sinned, Tagged: Twisted&lt;/div&gt;</t>
  </si>
  <si>
    <t xml:space="preserve">49.173527 -122.796883</t>
  </si>
  <si>
    <t xml:space="preserve">000456907df22e64731c4</t>
  </si>
  <si>
    <t xml:space="preserve">Wed, 10 Sep 2008 20:28:15 +0000</t>
  </si>
  <si>
    <t xml:space="preserve">#25 Ikea Coquitlam</t>
  </si>
  <si>
    <t xml:space="preserve">&lt;a href="http://s284.photobucket.com/albums/ll3/michaeldenham/?action=view&amp;amp;current=25.jpg"&gt;&lt;img src="http://i284.photobucket.com/albums/ll3/michaeldenham/25.jpg" border="0" alt="Photobucket"&gt;&lt;/a&gt;&lt;span&gt;&lt;/span&gt;&lt;div&gt;&lt;br&gt; &lt;/div&gt;&lt;div&gt;&lt;span&gt;Original: Twisted, Tagged: Bandito&lt;br&gt;&lt;/span&gt;&lt;span name="attr"&gt;&lt;/span&gt;&lt;/div&gt;</t>
  </si>
  <si>
    <t xml:space="preserve">49.235455 -122.866600</t>
  </si>
  <si>
    <t xml:space="preserve">000456908fdbe827c6e17</t>
  </si>
  <si>
    <t xml:space="preserve">Wed, 10 Sep 2008 20:33:15 +0000</t>
  </si>
  <si>
    <t xml:space="preserve">#26 Terry Fox Library</t>
  </si>
  <si>
    <t xml:space="preserve">&lt;a href="http://s284.photobucket.com/albums/ll3/michaeldenham/?action=view&amp;amp;current=26.jpg"&gt;&lt;img src="http://i284.photobucket.com/albums/ll3/michaeldenham/26.jpg" border="0" alt="Photobucket"&gt;&lt;/a&gt;&lt;div dir="ltr"&gt;&lt;br&gt; &lt;/div&gt;&lt;div dir="ltr"&gt;Original: Bandito, Tagged: Regular Joe&lt;br&gt; &lt;/div&gt;</t>
  </si>
  <si>
    <t xml:space="preserve">49.260288 -122.778519</t>
  </si>
  <si>
    <t xml:space="preserve">000456909aa1f2a4c61fa</t>
  </si>
  <si>
    <t xml:space="preserve">Wed, 10 Sep 2008 20:36:16 +0000</t>
  </si>
  <si>
    <t xml:space="preserve">#27 Edmonds Skytrain</t>
  </si>
  <si>
    <t xml:space="preserve">&lt;a href="http://s284.photobucket.com/albums/ll3/michaeldenham/?action=view&amp;amp;current=27.jpg"&gt;&lt;img src="http://i284.photobucket.com/albums/ll3/michaeldenham/27.jpg" alt="Photobucket" border="0"&gt;&lt;/a&gt;&lt;div dir="ltr"&gt;&lt;br&gt;&amp;nbsp;&lt;/div&gt;&lt;div dir="ltr"&gt;Original: Regular Joe, Tagged: Sinned&lt;/div&gt;</t>
  </si>
  <si>
    <t xml:space="preserve">49.211918 -122.959236</t>
  </si>
  <si>
    <t xml:space="preserve">00045699c3f8979b24da4</t>
  </si>
  <si>
    <t xml:space="preserve">Thu, 11 Sep 2008 07:32:04 +0000</t>
  </si>
  <si>
    <t xml:space="preserve">#28 BC Lions Training Camp</t>
  </si>
  <si>
    <t xml:space="preserve">&lt;a href="http://s284.photobucket.com/albums/ll3/michaeldenham/?action=view&amp;amp;current=28.jpg"&gt;&lt;img src="http://i284.photobucket.com/albums/ll3/michaeldenham/28.jpg" alt="Photobucket" border="0"&gt;&lt;/a&gt;&lt;div&gt;&lt;br&gt; &lt;/div&gt;&lt;div&gt;Original:Sinned, Tagged: Nat750&lt;br&gt; &lt;/div&gt;</t>
  </si>
  <si>
    <t xml:space="preserve">49.195396 -122.848328</t>
  </si>
  <si>
    <t xml:space="preserve">00045699dd1585ed94f97</t>
  </si>
  <si>
    <t xml:space="preserve">Thu, 11 Sep 2008 07:39:06 +0000</t>
  </si>
  <si>
    <t xml:space="preserve">#29 Tunnel Under hwy 99</t>
  </si>
  <si>
    <t xml:space="preserve">&lt;a href="http://s284.photobucket.com/albums/ll3/michaeldenham/?action=view&amp;amp;current=29.jpg"&gt;&lt;img src="http://i284.photobucket.com/albums/ll3/michaeldenham/29.jpg" alt="Photobucket" border="0"&gt;&lt;/a&gt;&lt;div&gt;&lt;br&gt;&amp;nbsp;&lt;/div&gt;&lt;div&gt;Original: Nat750, Tagged: Twisted&lt;br&gt;&amp;nbsp;&lt;/div&gt;</t>
  </si>
  <si>
    <t xml:space="preserve">49.095085 -123.024086</t>
  </si>
  <si>
    <t xml:space="preserve">00045699eefabaebc37bd</t>
  </si>
  <si>
    <t xml:space="preserve">Thu, 11 Sep 2008 07:44:06 +0000</t>
  </si>
  <si>
    <t xml:space="preserve">#30 Under the Patullo Bridge</t>
  </si>
  <si>
    <t xml:space="preserve">&lt;a href="http://s284.photobucket.com/albums/ll3/michaeldenham/?action=view&amp;amp;current=30.jpg"&gt;&lt;img src="http://i284.photobucket.com/albums/ll3/michaeldenham/30.jpg" border="0" alt="Photobucket"&gt;&lt;/a&gt;&lt;div&gt;&lt;br&gt;&amp;nbsp;&lt;/div&gt;&lt;div&gt;Original: Twisted, Tagged: Sinned&lt;br&gt;&amp;nbsp;&lt;/div&gt;</t>
  </si>
  <si>
    <t xml:space="preserve">49.205711 -122.884399</t>
  </si>
  <si>
    <t xml:space="preserve">00045699fd48ace017e4d</t>
  </si>
  <si>
    <t xml:space="preserve">Thu, 11 Sep 2008 07:48:06 +0000</t>
  </si>
  <si>
    <t xml:space="preserve">#31 The Big Rooster</t>
  </si>
  <si>
    <t xml:space="preserve">&lt;a href="http://s284.photobucket.com/albums/ll3/michaeldenham/?action=view&amp;amp;current=31.jpg"&gt;&lt;img src="http://i284.photobucket.com/albums/ll3/michaeldenham/31.jpg" alt="Photobucket" border="0"&gt;&lt;/a&gt;
&lt;div&gt;&lt;br&gt; &lt;/div&gt;&lt;div&gt;Original: Sinned, Tagged: Argyle&lt;br&gt; &lt;/div&gt;</t>
  </si>
  <si>
    <t xml:space="preserve">49.081890 -122.820732</t>
  </si>
  <si>
    <t xml:space="preserve">0004569a08011a5d38d94</t>
  </si>
  <si>
    <t xml:space="preserve">Thu, 11 Sep 2008 07:51:06 +0000</t>
  </si>
  <si>
    <t xml:space="preserve">#32  Haunted Ambulance Station</t>
  </si>
  <si>
    <t xml:space="preserve">&lt;a href="http://s284.photobucket.com/albums/ll3/michaeldenham/?action=view&amp;amp;current=32.jpg"&gt;&lt;img src="http://i284.photobucket.com/albums/ll3/michaeldenham/32.jpg" alt="Photobucket" border="0"&gt;&lt;/a&gt;
&lt;div&gt;&lt;br&gt;&amp;nbsp;&lt;/div&gt;&lt;div&gt;Original: Argyle, *Tagged: Twells &lt;br&gt;&amp;nbsp;&lt;/div&gt;</t>
  </si>
  <si>
    <t xml:space="preserve">49.259762 -122.799217</t>
  </si>
  <si>
    <t xml:space="preserve">0004569a169195734e20a</t>
  </si>
  <si>
    <t xml:space="preserve">Thu, 11 Sep 2008 07:55:10 +0000</t>
  </si>
  <si>
    <t xml:space="preserve">#33 Queens Park Ball Field</t>
  </si>
  <si>
    <t xml:space="preserve">&lt;a href="http://s284.photobucket.com/albums/ll3/michaeldenham/?action=view&amp;amp;current=33.jpg"&gt;&lt;img style="width:398px" src="http://i284.photobucket.com/albums/ll3/michaeldenham/33.jpg" alt="Photobucket" border="0"&gt;&lt;/a&gt;&lt;div&gt;&lt;br&gt;&amp;nbsp;&lt;/div&gt;&lt;div&gt;*Original: Chia, Tagged: Argyle&lt;br&gt;&amp;nbsp;&lt;/div&gt;</t>
  </si>
  <si>
    <t xml:space="preserve">49.213840 -122.905090</t>
  </si>
  <si>
    <t xml:space="preserve">0004569a284e6e2eab2c3</t>
  </si>
  <si>
    <t xml:space="preserve">Thu, 11 Sep 2008 08:00:08 +0000</t>
  </si>
  <si>
    <t xml:space="preserve">#34  Helicopter on the front lawn</t>
  </si>
  <si>
    <t xml:space="preserve">&lt;a href="http://s284.photobucket.com/albums/ll3/michaeldenham/?action=view&amp;amp;current=34.jpg"&gt;&lt;img src="http://i284.photobucket.com/albums/ll3/michaeldenham/34.jpg" alt="Photobucket" border="0"&gt;&lt;/a&gt;&lt;div&gt;&lt;br&gt; &lt;/div&gt;&lt;div&gt;Original: Argyle, Tagged: Nat750&lt;br&gt; &lt;/div&gt;</t>
  </si>
  <si>
    <t xml:space="preserve">49.076992 -122.822388</t>
  </si>
  <si>
    <t xml:space="preserve">000456a11c73481f7454a</t>
  </si>
  <si>
    <t xml:space="preserve">Thu, 11 Sep 2008 16:17:53 +0000</t>
  </si>
  <si>
    <t xml:space="preserve">#35 Wall of Whales</t>
  </si>
  <si>
    <t xml:space="preserve">&lt;a href="http://s284.photobucket.com/albums/ll3/michaeldenham/?action=view&amp;amp;current=35.jpg"&gt;&lt;img src="http://i284.photobucket.com/albums/ll3/michaeldenham/35.jpg" border="0" alt="Photobucket"&gt;&lt;/a&gt;&lt;div dir="ltr"&gt;&lt;br&gt;&amp;nbsp;&lt;/div&gt;&lt;div dir="ltr"&gt;Original: Nat750, Tagged: Argyle&lt;br&gt;&amp;nbsp;&lt;/div&gt;</t>
  </si>
  <si>
    <t xml:space="preserve">49.029400 -122.801552</t>
  </si>
  <si>
    <t xml:space="preserve">000456a1274a49a0d47ee</t>
  </si>
  <si>
    <t xml:space="preserve">Thu, 11 Sep 2008 16:20:55 +0000</t>
  </si>
  <si>
    <t xml:space="preserve">#36 River Rock Casino</t>
  </si>
  <si>
    <t xml:space="preserve">&lt;a href="http://s284.photobucket.com/albums/ll3/michaeldenham/?action=view&amp;amp;current=36.jpg"&gt;&lt;img src="http://i284.photobucket.com/albums/ll3/michaeldenham/36.jpg" border="0" alt="Photobucket"&gt;&lt;/a&gt;&lt;div dir="ltr"&gt;&lt;br&gt;&amp;nbsp;&lt;/div&gt;&lt;div dir="ltr"&gt;Original: Argyle, Tagged: Maggotbreath&lt;br&gt;&amp;nbsp;&lt;/div&gt;</t>
  </si>
  <si>
    <t xml:space="preserve">49.195385 -123.128578</t>
  </si>
  <si>
    <t xml:space="preserve">000456a1534aa7ce5fe68</t>
  </si>
  <si>
    <t xml:space="preserve">Thu, 11 Sep 2008 16:33:13 +0000</t>
  </si>
  <si>
    <t xml:space="preserve">#37  Cambie St.  Archway</t>
  </si>
  <si>
    <t xml:space="preserve">&lt;a href="http://s284.photobucket.com/albums/ll3/michaeldenham/?action=view&amp;amp;current=37.jpg"&gt;&lt;img src="http://i284.photobucket.com/albums/ll3/michaeldenham/37.jpg" border="0" alt="Photobucket"&gt;&lt;/a&gt;&lt;div dir="ltr"&gt;&lt;br&gt;&amp;nbsp;&lt;/div&gt;&lt;div dir="ltr"&gt;Original: Maggotbreath, Tagged: Sinned&lt;/div&gt;</t>
  </si>
  <si>
    <t xml:space="preserve">49.281944 -123.109703</t>
  </si>
  <si>
    <t xml:space="preserve">000456a16c5fecff3db95</t>
  </si>
  <si>
    <t xml:space="preserve">Thu, 11 Sep 2008 16:40:14 +0000</t>
  </si>
  <si>
    <t xml:space="preserve">#38 Bosa Builder Bear</t>
  </si>
  <si>
    <t xml:space="preserve">&lt;a href="http://s284.photobucket.com/albums/ll3/michaeldenham/?action=view&amp;amp;current=38.jpg"&gt;&lt;img src="http://i284.photobucket.com/albums/ll3/michaeldenham/38.jpg" border="0" alt="Photobucket"&gt;&lt;/a&gt;&lt;div dir="ltr"&gt;&lt;br&gt;&amp;nbsp;&lt;/div&gt;&lt;div dir="ltr"&gt;Original: Sinned, Tagged: Nat750&lt;/div&gt;</t>
  </si>
  <si>
    <t xml:space="preserve">49.027515 -122.801270</t>
  </si>
  <si>
    <t xml:space="preserve">000456a17392c1c5f0a8f</t>
  </si>
  <si>
    <t xml:space="preserve">Thu, 11 Sep 2008 16:42:15 +0000</t>
  </si>
  <si>
    <t xml:space="preserve">#39 Crescent Beach Pier</t>
  </si>
  <si>
    <t xml:space="preserve">&lt;a href="http://s284.photobucket.com/albums/ll3/michaeldenham/?action=view&amp;amp;current=39.jpg"&gt;&lt;img src="http://i284.photobucket.com/albums/ll3/michaeldenham/39.jpg" alt="Photobucket" border="0"&gt;&lt;/a&gt;&lt;div dir="ltr"&gt;&lt;br&gt;&amp;nbsp;&lt;/div&gt;&lt;div dir="ltr"&gt;Original: Nat750, Tagged: Argyle&lt;/div&gt;</t>
  </si>
  <si>
    <t xml:space="preserve">49.059280 -122.883537</t>
  </si>
  <si>
    <t xml:space="preserve">000456a181d5ea2bee90e</t>
  </si>
  <si>
    <t xml:space="preserve">Thu, 11 Sep 2008 16:46:14 +0000</t>
  </si>
  <si>
    <t xml:space="preserve">#40 New West Armories</t>
  </si>
  <si>
    <t xml:space="preserve">&lt;a href="http://s284.photobucket.com/albums/ll3/michaeldenham/?action=view&amp;amp;current=40.jpg"&gt;&lt;img src="http://i284.photobucket.com/albums/ll3/michaeldenham/40.jpg" border="0" alt="Photobucket"&gt;&lt;/a&gt;&lt;div dir="ltr"&gt;&lt;br&gt; &lt;/div&gt;&lt;div dir="ltr"&gt;Original: Argyle, Tagged: Chia&lt;/div&gt;</t>
  </si>
  <si>
    <t xml:space="preserve">49.207211 -122.912376</t>
  </si>
  <si>
    <t xml:space="preserve">000456a188f79eebf7166</t>
  </si>
  <si>
    <t xml:space="preserve">Thu, 11 Sep 2008 16:48:14 +0000</t>
  </si>
  <si>
    <t xml:space="preserve">#41 Justice Institute</t>
  </si>
  <si>
    <t xml:space="preserve">&lt;a href="http://s284.photobucket.com/albums/ll3/michaeldenham/?action=view&amp;amp;current=41.jpg"&gt;&lt;img src="http://i284.photobucket.com/albums/ll3/michaeldenham/41.jpg" border="0" alt="Photobucket"&gt;&lt;/a&gt;&lt;div dir="ltr"&gt;&lt;br&gt; &lt;/div&gt;&lt;div dir="ltr"&gt;Original Chia, Tagged: Twisted&lt;/div&gt;</t>
  </si>
  <si>
    <t xml:space="preserve">49.222454 -122.910172</t>
  </si>
  <si>
    <t xml:space="preserve">000456a19383b57367e9c</t>
  </si>
  <si>
    <t xml:space="preserve">Thu, 11 Sep 2008 16:51:11 +0000</t>
  </si>
  <si>
    <t xml:space="preserve">#42 Tin Soldier</t>
  </si>
  <si>
    <t xml:space="preserve">&lt;a href="http://s284.photobucket.com/albums/ll3/michaeldenham/?action=view&amp;amp;current=42.jpg"&gt;&lt;img src="http://i284.photobucket.com/albums/ll3/michaeldenham/42.jpg" border="0" alt="Photobucket"&gt;&lt;/a&gt;&lt;div dir="ltr"&gt;&lt;br&gt;&amp;nbsp;&lt;/div&gt;&lt;div dir="ltr"&gt;Original: Twisted, Tagged: Argyle&lt;/div&gt;</t>
  </si>
  <si>
    <t xml:space="preserve">49.200359 -122.910568</t>
  </si>
  <si>
    <t xml:space="preserve">000456a19adc0daeffaeb</t>
  </si>
  <si>
    <t xml:space="preserve">Thu, 11 Sep 2008 16:53:14 +0000</t>
  </si>
  <si>
    <t xml:space="preserve">#43 Nat Bailey Stadium</t>
  </si>
  <si>
    <t xml:space="preserve">&lt;a href="http://s284.photobucket.com/albums/ll3/michaeldenham/?action=view&amp;amp;current=43.jpg"&gt;&lt;img src="http://i284.photobucket.com/albums/ll3/michaeldenham/43.jpg" border="0" alt="Photobucket"&gt;&lt;/a&gt;&lt;div dir="ltr"&gt;&lt;br&gt;&amp;nbsp;&lt;/div&gt;&lt;div dir="ltr"&gt;Original: Argyle, Tagged: Maggotbreath&lt;/div&gt;</t>
  </si>
  <si>
    <t xml:space="preserve">49.243561 -123.106033</t>
  </si>
  <si>
    <t xml:space="preserve">000456a1a5adde332fe2f</t>
  </si>
  <si>
    <t xml:space="preserve">Thu, 11 Sep 2008 16:56:16 +0000</t>
  </si>
  <si>
    <t xml:space="preserve">#44 Mountainview Cemetary</t>
  </si>
  <si>
    <t xml:space="preserve">&lt;a href="http://s284.photobucket.com/albums/ll3/michaeldenham/?action=view&amp;amp;current=44.jpg"&gt;&lt;img src="http://i284.photobucket.com/albums/ll3/michaeldenham/44.jpg" border="0" alt="Photobucket"&gt;&lt;/a&gt;&lt;div dir="ltr"&gt;&lt;br&gt;&amp;nbsp;&lt;/div&gt;&lt;div dir="ltr"&gt;Original: Maggotbreath, Tagged: Kerule&lt;/div&gt;</t>
  </si>
  <si>
    <t xml:space="preserve">49.235985 -123.090523</t>
  </si>
  <si>
    <t xml:space="preserve">000456a1b3ebab168fce9</t>
  </si>
  <si>
    <t xml:space="preserve">Thu, 11 Sep 2008 17:00:15 +0000</t>
  </si>
  <si>
    <t xml:space="preserve">#45 ARC'TERYX Equipment Inc</t>
  </si>
  <si>
    <t xml:space="preserve">&lt;a href="http://s284.photobucket.com/albums/ll3/michaeldenham/?action=view&amp;amp;current=45.jpg"&gt;&lt;img src="http://i284.photobucket.com/albums/ll3/michaeldenham/45.jpg" border="0" alt="Photobucket"&gt;&lt;/a&gt;&lt;div dir="ltr"&gt;&lt;br&gt; &lt;/div&gt;&lt;div dir="ltr"&gt;Original: Kerule, Tagged:DrFunkMD&lt;/div&gt;</t>
  </si>
  <si>
    <t xml:space="preserve">49.305428 -123.014580</t>
  </si>
  <si>
    <t xml:space="preserve">000456a1bea5d24e11e86</t>
  </si>
  <si>
    <t xml:space="preserve">Thu, 11 Sep 2008 17:03:15 +0000</t>
  </si>
  <si>
    <t xml:space="preserve">#46 Translink Depot</t>
  </si>
  <si>
    <t xml:space="preserve">&lt;a href="http://s284.photobucket.com/albums/ll3/michaeldenham/?action=view&amp;amp;current=46.jpg"&gt;&lt;img src="http://i284.photobucket.com/albums/ll3/michaeldenham/46.jpg" border="0" alt="Photobucket"&gt;&lt;/a&gt;&lt;div dir="ltr"&gt;&lt;br&gt;&amp;nbsp;&lt;/div&gt;&lt;div dir="ltr"&gt;Original: DrFunkMD, Tagged: Sinned&lt;/div&gt;</t>
  </si>
  <si>
    <t xml:space="preserve">49.234009 -123.126717</t>
  </si>
  <si>
    <t xml:space="preserve">000456a1cf2dc01fff291</t>
  </si>
  <si>
    <t xml:space="preserve">Thu, 11 Sep 2008 17:07:52 +0000</t>
  </si>
  <si>
    <t xml:space="preserve">#47 Turf Hotel</t>
  </si>
  <si>
    <t xml:space="preserve">&lt;a href="http://s284.photobucket.com/albums/ll3/michaeldenham/?action=view&amp;amp;current=47.jpg"&gt;&lt;img src="http://i284.photobucket.com/albums/ll3/michaeldenham/47.jpg" border="0" alt="Photobucket"&gt;&lt;/a&gt;&lt;div dir="ltr"&gt;&lt;br&gt;&amp;nbsp;&lt;/div&gt;&lt;div dir="ltr"&gt;Original: Sinned, Tagged: Twisted&lt;/div&gt;</t>
  </si>
  <si>
    <t xml:space="preserve">49.206509 -122.877121</t>
  </si>
  <si>
    <t xml:space="preserve">000456a1db56d7ecc96c2</t>
  </si>
  <si>
    <t xml:space="preserve">Thu, 11 Sep 2008 17:11:16 +0000</t>
  </si>
  <si>
    <t xml:space="preserve">#48 Silver City Theatre</t>
  </si>
  <si>
    <t xml:space="preserve">&lt;a href="http://s284.photobucket.com/albums/ll3/michaeldenham/?action=view&amp;amp;current=48.jpg"&gt;&lt;img src="http://i284.photobucket.com/albums/ll3/michaeldenham/48.jpg" alt="Photobucket" border="0"&gt;&lt;/a&gt;&lt;div dir="ltr"&gt;&lt;br&gt;&amp;nbsp;&lt;/div&gt;&lt;div dir="ltr"&gt;Original: Twisted, Tagged: Maggotbreath&lt;/div&gt;</t>
  </si>
  <si>
    <t xml:space="preserve">49.235329 -122.853729</t>
  </si>
  <si>
    <t xml:space="preserve">000456a2f751bd80fc769</t>
  </si>
  <si>
    <t xml:space="preserve">Thu, 11 Sep 2008 18:30:40 +0000</t>
  </si>
  <si>
    <t xml:space="preserve">#49 The Chinese Lion</t>
  </si>
  <si>
    <t xml:space="preserve">&lt;a href="http://s284.photobucket.com/albums/ll3/michaeldenham/?action=view&amp;amp;current=49.jpg"&gt;&lt;img src="http://i284.photobucket.com/albums/ll3/michaeldenham/49.jpg" alt="Photobucket" border="0"&gt;&lt;/a&gt;&lt;div dir="ltr"&gt;&lt;br&gt;&amp;nbsp;&lt;/div&gt;&lt;div dir="ltr"&gt;Original: Maggotbreath, Tagged: Brumos&lt;/div&gt;</t>
  </si>
  <si>
    <t xml:space="preserve">49.284813 -123.099075</t>
  </si>
  <si>
    <t xml:space="preserve">000456a9573a3759ee479</t>
  </si>
  <si>
    <t xml:space="preserve">Fri, 12 Sep 2008 02:06:59 +0000</t>
  </si>
  <si>
    <t xml:space="preserve">#50 Snowcovers</t>
  </si>
  <si>
    <t xml:space="preserve">&lt;a href="http://s284.photobucket.com/albums/ll3/michaeldenham/?action=view&amp;amp;current=50.jpg"&gt;&lt;img src="http://i284.photobucket.com/albums/ll3/michaeldenham/50.jpg" border="0" alt="Photobucket"&gt;&lt;/a&gt;&lt;div dir="ltr"&gt;&lt;br&gt;&amp;nbsp;&lt;/div&gt;&lt;div dir="ltr"&gt;Original: Brumos, Tagged: Kerule&lt;/div&gt;</t>
  </si>
  <si>
    <t xml:space="preserve">49.268883 -123.143326</t>
  </si>
  <si>
    <t xml:space="preserve">000456a9ffa617cba0d24</t>
  </si>
  <si>
    <t xml:space="preserve">Fri, 12 Sep 2008 02:54:05 +0000</t>
  </si>
  <si>
    <t xml:space="preserve">#51 Hastings Mill Store</t>
  </si>
  <si>
    <t xml:space="preserve">&lt;a href="http://s284.photobucket.com/albums/ll3/michaeldenham/?action=view&amp;amp;current=51.jpg"&gt;&lt;img src="http://i284.photobucket.com/albums/ll3/michaeldenham/51.jpg" alt="Photobucket" border="0"&gt;&lt;/a&gt;&lt;div dir="ltr"&gt;&lt;br&gt;&amp;nbsp;&lt;/div&gt;&lt;div dir="ltr"&gt;Original: Kerule, Tagged: Wowo&lt;/div&gt;</t>
  </si>
  <si>
    <t xml:space="preserve">49.272469 -123.185577</t>
  </si>
  <si>
    <t xml:space="preserve">000456ac9e179631b1d04</t>
  </si>
  <si>
    <t xml:space="preserve">Fri, 12 Sep 2008 06:01:33 +0000</t>
  </si>
  <si>
    <t xml:space="preserve">#52 Capt. George Vancouver</t>
  </si>
  <si>
    <t xml:space="preserve">&lt;a href="http://s284.photobucket.com/albums/ll3/michaeldenham/?action=view&amp;amp;current=52.jpg"&gt;&lt;img src="http://i284.photobucket.com/albums/ll3/michaeldenham/52.jpg" alt="Photobucket" border="0"&gt;&lt;/a&gt;&lt;div dir="ltr"&gt;&lt;br&gt;&amp;nbsp;&lt;/div&gt;&lt;div dir="ltr"&gt;Original: Wowo, Tagged: Maggotbreath&lt;/div&gt;</t>
  </si>
  <si>
    <t xml:space="preserve">49.260441 -123.113976</t>
  </si>
  <si>
    <t xml:space="preserve">000456aca8c77bf60e40b</t>
  </si>
  <si>
    <t xml:space="preserve">Fri, 12 Sep 2008 06:04:32 +0000</t>
  </si>
  <si>
    <t xml:space="preserve"># 53 Burrard st. Bridge</t>
  </si>
  <si>
    <t xml:space="preserve">&lt;a href="http://s284.photobucket.com/albums/ll3/michaeldenham/?action=view&amp;amp;current=53.jpg"&gt;&lt;img src="http://i284.photobucket.com/albums/ll3/michaeldenham/53.jpg" border="0" alt="Photobucket"&gt;&lt;/a&gt;&lt;div dir="ltr"&gt;&lt;br&gt;&amp;nbsp;&lt;/div&gt;&lt;div dir="ltr"&gt;Original: Maggotbreath, Tagged: TwoforFree&lt;/div&gt;</t>
  </si>
  <si>
    <t xml:space="preserve">49.275505 -123.135643</t>
  </si>
  <si>
    <t xml:space="preserve">000456acd029028beabed</t>
  </si>
  <si>
    <t xml:space="preserve">Fri, 12 Sep 2008 06:15:33 +0000</t>
  </si>
  <si>
    <t xml:space="preserve"># 54 UBC HDC Building</t>
  </si>
  <si>
    <t xml:space="preserve">&lt;a href="http://s284.photobucket.com/albums/ll3/michaeldenham/?action=view&amp;amp;current=54.jpg"&gt;&lt;img src="http://i284.photobucket.com/albums/ll3/michaeldenham/54.jpg" alt="Photobucket" border="0"&gt;&lt;/a&gt;&lt;div dir="ltr"&gt;&lt;br&gt;&amp;nbsp;&lt;/div&gt;&lt;div dir="ltr"&gt;Original: TwoforFree, Tagged: MC21&lt;br&gt;&amp;nbsp;&lt;/div&gt;</t>
  </si>
  <si>
    <t xml:space="preserve">49.259544 -123.247589</t>
  </si>
  <si>
    <t xml:space="preserve">000456b33cc2724223512</t>
  </si>
  <si>
    <t xml:space="preserve">Fri, 12 Sep 2008 13:55:25 +0000</t>
  </si>
  <si>
    <t xml:space="preserve">#55 Choices Market</t>
  </si>
  <si>
    <t xml:space="preserve">&lt;a href="http://s284.photobucket.com/albums/ll3/michaeldenham/?action=view&amp;amp;current=55.jpg"&gt;&lt;img src="http://i284.photobucket.com/albums/ll3/michaeldenham/55.jpg" alt="Photobucket" border="0"&gt;&lt;/a&gt;&lt;div dir="ltr"&gt;&lt;br&gt;&amp;nbsp;&lt;/div&gt;&lt;div dir="ltr"&gt;Original: MC21, Tagged: Maggotbreath&lt;/div&gt;</t>
  </si>
  <si>
    <t xml:space="preserve">49.219498 -123.149139</t>
  </si>
  <si>
    <t xml:space="preserve">000456b9edb4538b48d77</t>
  </si>
  <si>
    <t xml:space="preserve">Fri, 12 Sep 2008 21:54:23 +0000</t>
  </si>
  <si>
    <t xml:space="preserve"># 56 Wreck beach Monument</t>
  </si>
  <si>
    <t xml:space="preserve">&lt;a href="http://s284.photobucket.com/albums/ll3/michaeldenham/?action=view&amp;amp;current=56.jpg"&gt;&lt;img src="http://i284.photobucket.com/albums/ll3/michaeldenham/56.jpg" border="0" alt="Photobucket"&gt;&lt;/a&gt;&lt;div dir="ltr"&gt;&lt;br&gt; &lt;/div&gt;&lt;div dir="ltr"&gt;Original: Maggotbreath, Tagged: Kerule&lt;/div&gt;</t>
  </si>
  <si>
    <t xml:space="preserve">49.241241 -123.226997</t>
  </si>
  <si>
    <t xml:space="preserve">000456bb2a98e4cbd799b</t>
  </si>
  <si>
    <t xml:space="preserve">Fri, 12 Sep 2008 23:23:00 +0000</t>
  </si>
  <si>
    <t xml:space="preserve">#57  Poserville (Starbucks)</t>
  </si>
  <si>
    <t xml:space="preserve">&lt;a href="http://s284.photobucket.com/albums/ll3/michaeldenham/?action=view&amp;amp;current=57.jpg"&gt;&lt;img src="http://i284.photobucket.com/albums/ll3/michaeldenham/57.jpg" alt="Photobucket" border="0"&gt;&lt;/a&gt;&lt;div dir="ltr"&gt;&lt;br&gt;&amp;nbsp;&lt;/div&gt;&lt;div dir="ltr"&gt;Original: Kerule, Tagged: Maggotbreath&lt;/div&gt;</t>
  </si>
  <si>
    <t xml:space="preserve">49.284443 -123.125038</t>
  </si>
  <si>
    <t xml:space="preserve">000456bb5285ebb2b9dbe</t>
  </si>
  <si>
    <t xml:space="preserve">Fri, 12 Sep 2008 23:34:10 +0000</t>
  </si>
  <si>
    <t xml:space="preserve">#58 Queen Elizabeth park Dome</t>
  </si>
  <si>
    <t xml:space="preserve">&lt;a href="http://s284.photobucket.com/albums/ll3/michaeldenham/?action=view&amp;amp;current=58.jpg"&gt;&lt;img src="http://i284.photobucket.com/albums/ll3/michaeldenham/58.jpg" border="0" alt="Photobucket"&gt;&lt;/a&gt;&lt;div dir="ltr"&gt;&lt;br&gt;&amp;nbsp;&lt;/div&gt;&lt;div dir="ltr"&gt;Original: Maggotbreath, Tagged: Twisted&lt;/div&gt;</t>
  </si>
  <si>
    <t xml:space="preserve">49.242245 -123.113403</t>
  </si>
  <si>
    <t xml:space="preserve">000456bec44fcdb8a7e55</t>
  </si>
  <si>
    <t xml:space="preserve">Sat, 13 Sep 2008 03:40:44 +0000</t>
  </si>
  <si>
    <t xml:space="preserve"># 59 Canada Place</t>
  </si>
  <si>
    <t xml:space="preserve">&lt;a href="http://s284.photobucket.com/albums/ll3/michaeldenham/?action=view&amp;amp;current=59.jpg"&gt;&lt;img src="http://i284.photobucket.com/albums/ll3/michaeldenham/59.jpg" alt="Photobucket" border="0"&gt;&lt;/a&gt;&lt;div dir="ltr"&gt;&lt;br&gt;&amp;nbsp;&lt;/div&gt;&lt;div dir="ltr"&gt;Original: Twisted, Tagged: Maggotbreath&lt;/div&gt;</t>
  </si>
  <si>
    <t xml:space="preserve">49.287220 -123.112282</t>
  </si>
  <si>
    <t xml:space="preserve">000456c168c595c358653</t>
  </si>
  <si>
    <t xml:space="preserve">Sat, 13 Sep 2008 06:49:53 +0000</t>
  </si>
  <si>
    <t xml:space="preserve"># 60 Flying Angels Seafarers Club</t>
  </si>
  <si>
    <t xml:space="preserve">&lt;a href="http://s284.photobucket.com/albums/ll3/michaeldenham/?action=view&amp;amp;current=60.jpg"&gt;&lt;img src="http://i284.photobucket.com/albums/ll3/michaeldenham/60.jpg" border="0" alt="Photobucket"&gt;&lt;/a&gt;&lt;div dir="ltr"&gt;&lt;br&gt;&amp;nbsp;&lt;/div&gt;&lt;div dir="ltr"&gt;Original: Maggotbreath, Tagged: Randomguy&lt;/div&gt;</t>
  </si>
  <si>
    <t xml:space="preserve">49.285961 -123.095123</t>
  </si>
  <si>
    <t xml:space="preserve">000456c552ab7700e611d</t>
  </si>
  <si>
    <t xml:space="preserve">Sat, 13 Sep 2008 11:30:02 +0000</t>
  </si>
  <si>
    <t xml:space="preserve">#61 Coal Harbor Chevron</t>
  </si>
  <si>
    <t xml:space="preserve">&lt;a href="http://s284.photobucket.com/albums/ll3/michaeldenham/?action=view&amp;amp;current=61.jpg"&gt;&lt;img src="http://i284.photobucket.com/albums/ll3/michaeldenham/61.jpg" border="0" alt="Photobucket"&gt;&lt;/a&gt;&lt;div dir="ltr"&gt;&lt;br&gt; &lt;/div&gt;&lt;div dir="ltr"&gt;Original: Randomguy, Tagged: Maggotbreath&lt;/div&gt;</t>
  </si>
  <si>
    <t xml:space="preserve">49.298058 -123.119041</t>
  </si>
  <si>
    <t xml:space="preserve">000456c58131f712335fa</t>
  </si>
  <si>
    <t xml:space="preserve">Sat, 13 Sep 2008 11:43:02 +0000</t>
  </si>
  <si>
    <t xml:space="preserve">#62 La Casa Gelato</t>
  </si>
  <si>
    <t xml:space="preserve">&lt;a href="http://s284.photobucket.com/albums/ll3/michaeldenham/?action=view&amp;amp;current=62.jpg"&gt;&lt;img src="http://i284.photobucket.com/albums/ll3/michaeldenham/62.jpg" border="0" alt="Photobucket"&gt;&lt;/a&gt;&lt;div dir="ltr"&gt;&lt;br&gt;&amp;nbsp;&lt;/div&gt;&lt;div dir="ltr"&gt;Original: Maggotbreath, Tagged: Argyle&lt;/div&gt;</t>
  </si>
  <si>
    <t xml:space="preserve">49.276871 -123.082138</t>
  </si>
  <si>
    <t xml:space="preserve">000456c8fbc01906962c3</t>
  </si>
  <si>
    <t xml:space="preserve">Sat, 13 Sep 2008 15:52:03 +0000</t>
  </si>
  <si>
    <t xml:space="preserve"># 63 White Rock Wallmart supercenter</t>
  </si>
  <si>
    <t xml:space="preserve">&lt;a href="http://s284.photobucket.com/albums/ll3/michaeldenham/?action=view&amp;amp;current=63.jpg"&gt;&lt;img src="http://i284.photobucket.com/albums/ll3/michaeldenham/63.jpg" border="0" alt="Photobucket"&gt;&lt;/a&gt;&lt;div dir="ltr"&gt;&lt;br&gt;&amp;nbsp;&lt;/div&gt;&lt;div dir="ltr"&gt;Original: Argyle, Tagged: Nat750&lt;/div&gt;</t>
  </si>
  <si>
    <t xml:space="preserve">49.043888 -122.779167</t>
  </si>
  <si>
    <t xml:space="preserve">000456ca928d0bdb0c495</t>
  </si>
  <si>
    <t xml:space="preserve">Sat, 13 Sep 2008 17:45:48 +0000</t>
  </si>
  <si>
    <t xml:space="preserve"># 64 Holy Cross Catholic Church</t>
  </si>
  <si>
    <t xml:space="preserve">&lt;a href="http://s284.photobucket.com/albums/ll3/michaeldenham/?action=view&amp;amp;current=64.jpg"&gt;&lt;img src="http://i284.photobucket.com/albums/ll3/michaeldenham/64.jpg" border="0" alt="Photobucket"&gt;&lt;/a&gt;&lt;div dir="ltr"&gt;&lt;br&gt;&amp;nbsp;&lt;/div&gt;&lt;div dir="ltr"&gt;Original: Nat750, Tagged : Lilmaori&lt;/div&gt;</t>
  </si>
  <si>
    <t xml:space="preserve">49.052761 -122.881920</t>
  </si>
  <si>
    <t xml:space="preserve">000456d4081ec94db3fe2</t>
  </si>
  <si>
    <t xml:space="preserve">Sun, 14 Sep 2008 05:02:56 +0000</t>
  </si>
  <si>
    <t xml:space="preserve"># 65 Horse Mural</t>
  </si>
  <si>
    <t xml:space="preserve">&lt;a href="http://s284.photobucket.com/albums/ll3/michaeldenham/?action=view&amp;amp;current=65.jpg"&gt;&lt;img src="http://i284.photobucket.com/albums/ll3/michaeldenham/65.jpg" border="0" alt="Photobucket"&gt;&lt;/a&gt;&lt;div dir="ltr"&gt;&lt;br&gt;&amp;nbsp;&lt;/div&gt;&lt;div dir="ltr"&gt;Original: Lilamaori, Tagged: Sinned&lt;/div&gt;</t>
  </si>
  <si>
    <t xml:space="preserve">49.020561 -122.668983</t>
  </si>
  <si>
    <t xml:space="preserve">000456db916a38a9c7db3</t>
  </si>
  <si>
    <t xml:space="preserve">Sun, 14 Sep 2008 14:02:24 +0000</t>
  </si>
  <si>
    <t xml:space="preserve">#66 Northview Golf Course</t>
  </si>
  <si>
    <t xml:space="preserve">&lt;a href="http://s284.photobucket.com/albums/ll3/michaeldenham/?action=view&amp;amp;current=66.jpg"&gt;&lt;img src="http://i284.photobucket.com/albums/ll3/michaeldenham/66.jpg" border="0" alt="Photobucket"&gt;&lt;/a&gt;&lt;div dir="ltr"&gt;&lt;br&gt; &lt;/div&gt;&lt;div dir="ltr"&gt;Original: Sinned Tagged: Leoxx&lt;/div&gt;</t>
  </si>
  <si>
    <t xml:space="preserve">49.127029 -122.756538</t>
  </si>
  <si>
    <t xml:space="preserve">000456e6adeeef7829ddc</t>
  </si>
  <si>
    <t xml:space="preserve">Mon, 15 Sep 2008 03:17:47 +0000</t>
  </si>
  <si>
    <t xml:space="preserve"># 67 Egmont Marina</t>
  </si>
  <si>
    <t xml:space="preserve">&lt;a href="http://s284.photobucket.com/albums/ll3/michaeldenham/?action=view&amp;amp;current=67.jpg"&gt;&lt;img src="http://i284.photobucket.com/albums/ll3/michaeldenham/67.jpg" border="0" alt="Photobucket"&gt;&lt;/a&gt;&lt;div dir="ltr"&gt;&lt;br&gt;&amp;nbsp;&lt;/div&gt;&lt;div dir="ltr"&gt;Original : Leoxx Tagged: Powell&lt;/div&gt;</t>
  </si>
  <si>
    <t xml:space="preserve">49.749886 -123.930527</t>
  </si>
  <si>
    <t xml:space="preserve">000456e6b5ad4affdf003</t>
  </si>
  <si>
    <t xml:space="preserve">Mon, 15 Sep 2008 03:19:57 +0000</t>
  </si>
  <si>
    <t xml:space="preserve"># 68 2005 Vancouver Mural Competition</t>
  </si>
  <si>
    <t xml:space="preserve">&lt;a href="http://s284.photobucket.com/albums/ll3/michaeldenham/?action=view&amp;amp;current=68.jpg"&gt;&lt;img src="http://i284.photobucket.com/albums/ll3/michaeldenham/68.jpg" border="0" alt="Photobucket"&gt;&lt;/a&gt;&lt;div&gt;&lt;br&gt; &lt;/div&gt;&lt;div&gt;Original: Powell, tagged: DrFunkyMD&lt;/div&gt;</t>
  </si>
  <si>
    <t xml:space="preserve">49.275219 -123.129517</t>
  </si>
  <si>
    <t xml:space="preserve">000456e6c7428f2facf4f</t>
  </si>
  <si>
    <t xml:space="preserve">Mon, 15 Sep 2008 03:24:52 +0000</t>
  </si>
  <si>
    <t xml:space="preserve"># 69 McDonalds Caboose</t>
  </si>
  <si>
    <t xml:space="preserve">&lt;a href="http://s284.photobucket.com/albums/ll3/michaeldenham/?action=view&amp;amp;current=69.jpg"&gt;&lt;img src="http://i284.photobucket.com/albums/ll3/michaeldenham/69.jpg" border="0" alt="Photobucket"&gt;&lt;/a&gt;&lt;div dir="ltr"&gt;&lt;br&gt;&amp;nbsp;&lt;/div&gt;&lt;div dir="ltr"&gt;Original: DrFunkyMd, Tagged: Maggotbreath&lt;/div&gt;</t>
  </si>
  <si>
    <t xml:space="preserve">49.265675 -123.023445</t>
  </si>
  <si>
    <t xml:space="preserve">000456e7030cbe4684fed</t>
  </si>
  <si>
    <t xml:space="preserve">Mon, 15 Sep 2008 03:41:35 +0000</t>
  </si>
  <si>
    <t xml:space="preserve"># 70 100 E Hastings</t>
  </si>
  <si>
    <t xml:space="preserve">&lt;a href="http://s284.photobucket.com/albums/ll3/michaeldenham/?action=view&amp;amp;current=70.jpg"&gt;&lt;img src="http://i284.photobucket.com/albums/ll3/michaeldenham/70.jpg" border="0" alt="Photobucket"&gt;&lt;/a&gt;&lt;div dir="ltr"&gt;&lt;br&gt; &lt;/div&gt;&lt;div dir="ltr"&gt;Original: Maggotbreath, Tagged: Powell&lt;/div&gt;</t>
  </si>
  <si>
    <t xml:space="preserve">49.281452 -123.100861</t>
  </si>
  <si>
    <t xml:space="preserve">000456e7185c7cebe88f0</t>
  </si>
  <si>
    <t xml:space="preserve">Mon, 15 Sep 2008 03:47:32 +0000</t>
  </si>
  <si>
    <t xml:space="preserve">#71 The Crane @ Granville Island</t>
  </si>
  <si>
    <t xml:space="preserve">&lt;a href="http://s284.photobucket.com/albums/ll3/michaeldenham/?action=view&amp;amp;current=71.jpg"&gt;&lt;img src="http://i284.photobucket.com/albums/ll3/michaeldenham/71.jpg" alt="Photobucket" border="0"&gt;&lt;/a&gt;&lt;div dir="ltr"&gt;&lt;br&gt;&amp;nbsp;&lt;/div&gt;&lt;div dir="ltr"&gt;Original: Powell, Tagged: Maggotbreath&lt;/div&gt;</t>
  </si>
  <si>
    <t xml:space="preserve">49.269756 -123.131386</t>
  </si>
  <si>
    <t xml:space="preserve">0004571dc8d98192d1b0e</t>
  </si>
  <si>
    <t xml:space="preserve">Wed, 17 Sep 2008 21:02:22 +0000</t>
  </si>
  <si>
    <t xml:space="preserve">#72 Statue Couple @ QE park</t>
  </si>
  <si>
    <t xml:space="preserve">&lt;div dir="ltr"&gt;Original: Maggotbreath, Tagged: 5th Gear&lt;/div&gt;</t>
  </si>
  <si>
    <t xml:space="preserve">49.241024 -123.110535</t>
  </si>
  <si>
    <t xml:space="preserve">0004571126af005553e02</t>
  </si>
  <si>
    <t xml:space="preserve">Wed, 17 Sep 2008 05:58:01 +0000</t>
  </si>
  <si>
    <t xml:space="preserve">#73 5th Gear</t>
  </si>
  <si>
    <t xml:space="preserve">&lt;a href="http://s284.photobucket.com/albums/ll3/michaeldenham/?action=view&amp;amp;current=73.jpg"&gt;&lt;img src="http://i284.photobucket.com/albums/ll3/michaeldenham/73.jpg" border="0" alt="Photobucket"&gt;&lt;/a&gt;&lt;div&gt;&lt;br&gt; &lt;/div&gt;&lt;div&gt;Original: 5thgear, Tagged: Maggotbreath&lt;/div&gt;</t>
  </si>
  <si>
    <t xml:space="preserve">49.169292 -122.990433</t>
  </si>
  <si>
    <t xml:space="preserve">0004572d0cceab5c6154b</t>
  </si>
  <si>
    <t xml:space="preserve">Thu, 18 Sep 2008 15:15:06 +0000</t>
  </si>
  <si>
    <t xml:space="preserve">#74 Back Alley Graffiti</t>
  </si>
  <si>
    <t xml:space="preserve">&lt;a href="http://s284.photobucket.com/albums/ll3/michaeldenham/?action=view&amp;amp;current=74.jpg"&gt;&lt;img src="http://i284.photobucket.com/albums/ll3/michaeldenham/74.jpg" border="0" alt="Photobucket"&gt;&lt;/a&gt;&lt;div dir="ltr"&gt;&lt;br&gt;&amp;nbsp;&lt;/div&gt;&lt;div dir="ltr"&gt;Original: Maggotbreath, Tagged: DrFunkyMD&lt;br&gt; &lt;/div&gt;</t>
  </si>
  <si>
    <t xml:space="preserve">49.283958 -123.110756</t>
  </si>
  <si>
    <t xml:space="preserve">0004572d1f7a127205d88</t>
  </si>
  <si>
    <t xml:space="preserve">Thu, 18 Sep 2008 15:20:20 +0000</t>
  </si>
  <si>
    <t xml:space="preserve">#75 Hastings Steam &amp; Sauna</t>
  </si>
  <si>
    <t xml:space="preserve">&lt;a href="http://s284.photobucket.com/albums/ll3/michaeldenham/?action=view&amp;amp;current=75.jpg"&gt;&lt;img src="http://i284.photobucket.com/albums/ll3/michaeldenham/75.jpg" border="0" alt="Photobucket"&gt;&lt;/a&gt;&lt;div&gt;&lt;br&gt; &lt;/div&gt;&lt;div&gt;Original: DrFunkyMD, Tagged: Sinned&lt;/div&gt;</t>
  </si>
  <si>
    <t xml:space="preserve">49.281086 -123.087959</t>
  </si>
  <si>
    <t xml:space="preserve">0004572d33101d9399319</t>
  </si>
  <si>
    <t xml:space="preserve">Thu, 18 Sep 2008 15:25:48 +0000</t>
  </si>
  <si>
    <t xml:space="preserve">#76 Bear Creek Park</t>
  </si>
  <si>
    <t xml:space="preserve">&lt;a href="http://s284.photobucket.com/albums/ll3/michaeldenham/?action=view&amp;amp;current=76.jpg"&gt;&lt;img src="http://i284.photobucket.com/albums/ll3/michaeldenham/76.jpg" border="0" alt="Photobucket"&gt;&lt;/a&gt;&lt;div&gt;&lt;br&gt; &lt;/div&gt;&lt;div&gt;Original: Sinned, Tagged: Powell&lt;/div&gt;</t>
  </si>
  <si>
    <t xml:space="preserve">49.160889 -122.840889</t>
  </si>
  <si>
    <t xml:space="preserve">0004572d482718d7f2ecf</t>
  </si>
  <si>
    <t xml:space="preserve">Thu, 18 Sep 2008 15:31:42 +0000</t>
  </si>
  <si>
    <t xml:space="preserve">#77 BCIT Main Entrance</t>
  </si>
  <si>
    <t xml:space="preserve">&lt;a href="http://s284.photobucket.com/albums/ll3/michaeldenham/?action=view&amp;amp;current=77.jpg"&gt;&lt;img src="http://i284.photobucket.com/albums/ll3/michaeldenham/77.jpg" border="0" alt="Photobucket"&gt;&lt;/a&gt;&lt;div&gt;&lt;br&gt;&amp;nbsp;&lt;/div&gt;&lt;div&gt;Original: Powell, Tagged: kerberos&lt;/div&gt;</t>
  </si>
  <si>
    <t xml:space="preserve">49.251816 -123.004288</t>
  </si>
  <si>
    <t xml:space="preserve">0004572d5450affb35e7a</t>
  </si>
  <si>
    <t xml:space="preserve">Thu, 18 Sep 2008 15:35:06 +0000</t>
  </si>
  <si>
    <t xml:space="preserve">#78 Blue House, Red House</t>
  </si>
  <si>
    <t xml:space="preserve">&lt;a href="http://s284.photobucket.com/albums/ll3/michaeldenham/?action=view&amp;amp;current=78.jpg"&gt;&lt;img src="http://i284.photobucket.com/albums/ll3/michaeldenham/78.jpg" border="0" alt="Photobucket"&gt;&lt;/a&gt;&lt;div&gt;&lt;br&gt; &lt;/div&gt;&lt;div&gt;Original: kerberos, Tagged: Powell&lt;/div&gt;</t>
  </si>
  <si>
    <t xml:space="preserve">49.276894 -123.096710</t>
  </si>
  <si>
    <t xml:space="preserve">0004572d7824c2dce78d4</t>
  </si>
  <si>
    <t xml:space="preserve">Thu, 18 Sep 2008 15:45:07 +0000</t>
  </si>
  <si>
    <t xml:space="preserve">#79 Tank at Armouries on Beatty St</t>
  </si>
  <si>
    <t xml:space="preserve">&lt;a href="http://s284.photobucket.com/albums/ll3/michaeldenham/?action=view&amp;amp;current=79.jpg"&gt;&lt;img src="http://i284.photobucket.com/albums/ll3/michaeldenham/79.jpg" border="0" alt="Photobucket"&gt;&lt;/a&gt;&lt;div&gt;&lt;br&gt;&amp;nbsp;&lt;/div&gt;&lt;div&gt;Original: Powell, Tagged: Maggotbreath&lt;/div&gt;</t>
  </si>
  <si>
    <t xml:space="preserve">49.279594 -123.110886</t>
  </si>
  <si>
    <t xml:space="preserve">0004572d82f0e97b57840</t>
  </si>
  <si>
    <t xml:space="preserve">Thu, 18 Sep 2008 15:48:08 +0000</t>
  </si>
  <si>
    <t xml:space="preserve">#80 Graffiti under Granville Bridge</t>
  </si>
  <si>
    <t xml:space="preserve">&lt;a href="http://s284.photobucket.com/albums/ll3/michaeldenham/?action=view&amp;amp;current=80.jpg"&gt;&lt;img src="http://i284.photobucket.com/albums/ll3/michaeldenham/80.jpg" border="0" alt="Photobucket"&gt;&lt;/a&gt;&lt;div&gt;&lt;br&gt; &lt;/div&gt;&lt;div&gt;Original: Maggotbreath, Tagged: DrFunkyMD&lt;/div&gt;</t>
  </si>
  <si>
    <t xml:space="preserve">49.267944 -123.138405</t>
  </si>
  <si>
    <t xml:space="preserve">0004572d92f3eb827a5c6</t>
  </si>
  <si>
    <t xml:space="preserve">Thu, 18 Sep 2008 15:52:37 +0000</t>
  </si>
  <si>
    <t xml:space="preserve">#81 Vancouver Police on Cambie</t>
  </si>
  <si>
    <t xml:space="preserve">&lt;a href="http://s284.photobucket.com/albums/ll3/michaeldenham/?action=view&amp;amp;current=81.jpg"&gt;&lt;img src="http://i284.photobucket.com/albums/ll3/michaeldenham/81.jpg" border="0" alt="Photobucket"&gt;&lt;/a&gt;&lt;div&gt;&lt;br&gt; &lt;/div&gt;&lt;div&gt;Original: DrFunkyMD, Tagged: duct_tape&lt;/div&gt;</t>
  </si>
  <si>
    <t xml:space="preserve">49.265617 -123.114891</t>
  </si>
  <si>
    <t xml:space="preserve">0004572d9a2190de5e93a</t>
  </si>
  <si>
    <t xml:space="preserve">Thu, 18 Sep 2008 15:54:37 +0000</t>
  </si>
  <si>
    <t xml:space="preserve">#82 Wall Murial at Broadway and Fraser</t>
  </si>
  <si>
    <t xml:space="preserve">&lt;a href="http://s284.photobucket.com/albums/ll3/michaeldenham/?action=view&amp;amp;current=82.jpg"&gt;&lt;img src="http://i284.photobucket.com/albums/ll3/michaeldenham/82.jpg" border="0" alt="Photobucket"&gt;&lt;/a&gt;&lt;div&gt;&lt;br&gt; &lt;/div&gt;&lt;div&gt;Original: duct_tape, Tagged: Maggotbreath&lt;/div&gt;</t>
  </si>
  <si>
    <t xml:space="preserve">49.262634 -123.089020</t>
  </si>
  <si>
    <t xml:space="preserve">0004571e340b5f3f619c3</t>
  </si>
  <si>
    <t xml:space="preserve">Wed, 17 Sep 2008 21:32:20 +0000</t>
  </si>
  <si>
    <t xml:space="preserve">#83 The Rock on the corner</t>
  </si>
  <si>
    <t xml:space="preserve">&lt;a href="http://s284.photobucket.com/albums/ll3/michaeldenham/?action=view&amp;amp;current=83.jpg"&gt;&lt;img src="http://i284.photobucket.com/albums/ll3/michaeldenham/83.jpg" border="0" alt="Photobucket"&gt;&lt;/a&gt;&lt;div&gt;&lt;br&gt;&amp;nbsp;&lt;/div&gt;&lt;div&gt;Original: Maggotbreath, Tagged: Duct Tape&lt;br&gt;&amp;nbsp;&lt;/div&gt;</t>
  </si>
  <si>
    <t xml:space="preserve">49.240536 -123.105431</t>
  </si>
  <si>
    <t xml:space="preserve">0004571e257fd64adee83</t>
  </si>
  <si>
    <t xml:space="preserve">Wed, 17 Sep 2008 21:28:16 +0000</t>
  </si>
  <si>
    <t xml:space="preserve">#84 EA Sports</t>
  </si>
  <si>
    <t xml:space="preserve">&lt;a href="http://s284.photobucket.com/albums/ll3/michaeldenham/?action=view&amp;amp;current=84.jpg"&gt;&lt;img src="http://i284.photobucket.com/albums/ll3/michaeldenham/84.jpg" border="0" alt="Photobucket"&gt;&lt;/a&gt;&lt;div dir="ltr"&gt;&lt;br&gt; &lt;/div&gt;&lt;div dir="ltr"&gt;Original: Duct Tape, Tagged: Maggotbreath&lt;/div&gt;</t>
  </si>
  <si>
    <t xml:space="preserve">49.249096 -123.009789</t>
  </si>
  <si>
    <t xml:space="preserve">0004571b9c637f04f11a4</t>
  </si>
  <si>
    <t xml:space="preserve">Wed, 17 Sep 2008 18:26:46 +0000</t>
  </si>
  <si>
    <t xml:space="preserve">#85 Under the Burrard Bridge</t>
  </si>
  <si>
    <t xml:space="preserve">&lt;a href="http://s284.photobucket.com/albums/ll3/michaeldenham/?action=view&amp;amp;current=85.jpg"&gt;&lt;img src="http://i284.photobucket.com/albums/ll3/michaeldenham/85.jpg" alt="Photobucket" border="0"&gt;&lt;/a&gt;&lt;div dir="ltr"&gt;&lt;br&gt;&amp;nbsp;&lt;/div&gt;&lt;div dir="ltr"&gt;Original: Maggotbreath, Tagged: Duct Tape&lt;/div&gt;</t>
  </si>
  <si>
    <t xml:space="preserve">49.274426 -123.139565</t>
  </si>
  <si>
    <t xml:space="preserve">0004571b83aee2a7e5552</t>
  </si>
  <si>
    <t xml:space="preserve">Wed, 17 Sep 2008 18:19:51 +0000</t>
  </si>
  <si>
    <t xml:space="preserve">#86 Cultus Lake</t>
  </si>
  <si>
    <t xml:space="preserve">&lt;a href="http://s284.photobucket.com/albums/ll3/michaeldenham/?action=view&amp;amp;current=86.jpg"&gt;&lt;img src="http://i284.photobucket.com/albums/ll3/michaeldenham/86.jpg" alt="Photobucket" border="0"&gt;&lt;/a&gt;&lt;div dir="ltr"&gt;&lt;br&gt;Original: Duct Tape, Tagged: Cuff&lt;/div&gt;</t>
  </si>
  <si>
    <t xml:space="preserve">49.067703 -121.975548</t>
  </si>
  <si>
    <t xml:space="preserve">0004571cbd4cdd4a2b97e</t>
  </si>
  <si>
    <t xml:space="preserve">Wed, 17 Sep 2008 19:47:33 +0000</t>
  </si>
  <si>
    <t xml:space="preserve">#87 Barns on Luckakuck Way</t>
  </si>
  <si>
    <t xml:space="preserve">&lt;a href="http://s284.photobucket.com/albums/ll3/michaeldenham/?action=view&amp;amp;current=87.jpg"&gt;&lt;img src="http://i284.photobucket.com/albums/ll3/michaeldenham/87.jpg" alt="Photobucket" border="0"&gt;&lt;/a&gt;&lt;div dir="ltr"&gt;&lt;br&gt; &lt;/div&gt;&lt;div dir="ltr"&gt;Original: Cuff, Tagged; Sinned&lt;/div&gt;</t>
  </si>
  <si>
    <t xml:space="preserve">49.142532 -122.003738</t>
  </si>
  <si>
    <t xml:space="preserve">0004572dc03a28c25fbe2</t>
  </si>
  <si>
    <t xml:space="preserve">Thu, 18 Sep 2008 16:05:17 +0000</t>
  </si>
  <si>
    <t xml:space="preserve">#88 Kevin's Auto Clinic</t>
  </si>
  <si>
    <t xml:space="preserve">&lt;a href="http://s284.photobucket.com/albums/ll3/michaeldenham/?action=view&amp;amp;current=88.jpg"&gt;&lt;img src="http://i284.photobucket.com/albums/ll3/michaeldenham/88.jpg" border="0" alt="Photobucket"&gt;&lt;/a&gt;&lt;div&gt;&lt;br&gt;&amp;nbsp;&lt;/div&gt;&lt;div&gt;Original: Sinned, Tagged: Nat750&lt;/div&gt;</t>
  </si>
  <si>
    <t xml:space="preserve">49.145470 -122.845863</t>
  </si>
  <si>
    <t xml:space="preserve">0004572dd14971d16a9a9</t>
  </si>
  <si>
    <t xml:space="preserve">Thu, 18 Sep 2008 16:10:03 +0000</t>
  </si>
  <si>
    <t xml:space="preserve">#89 Fish Painting on Washrooms</t>
  </si>
  <si>
    <t xml:space="preserve">&lt;a href="http://s284.photobucket.com/albums/ll3/michaeldenham/?action=view&amp;amp;current=89.jpg"&gt;&lt;img src="http://i284.photobucket.com/albums/ll3/michaeldenham/89.jpg" border="0" alt="Photobucket"&gt;&lt;/a&gt;&lt;div&gt;&lt;br&gt;&amp;nbsp;&lt;/div&gt;&lt;div&gt;Original: Nat750, Tagged: Sinned&lt;/div&gt;</t>
  </si>
  <si>
    <t xml:space="preserve">49.017864 -122.794395</t>
  </si>
  <si>
    <t xml:space="preserve">0004572de7e938b5f9162</t>
  </si>
  <si>
    <t xml:space="preserve">Thu, 18 Sep 2008 16:16:22 +0000</t>
  </si>
  <si>
    <t xml:space="preserve">#90 Langley Drive-In Theatre</t>
  </si>
  <si>
    <t xml:space="preserve">&lt;a href="http://s284.photobucket.com/albums/ll3/michaeldenham/?action=view&amp;amp;current=90.jpg"&gt;&lt;img src="http://i284.photobucket.com/albums/ll3/michaeldenham/90.jpg" border="0" alt="Photobucket"&gt;&lt;/a&gt;&lt;div&gt;&lt;br&gt;&amp;nbsp;&lt;/div&gt;&lt;div&gt;Original: Sinned, Tagged: Dan O&lt;/div&gt;</t>
  </si>
  <si>
    <t xml:space="preserve">49.062542 -122.503532</t>
  </si>
  <si>
    <t xml:space="preserve">0004572dfaa437b15cec1</t>
  </si>
  <si>
    <t xml:space="preserve">Thu, 18 Sep 2008 16:21:37 +0000</t>
  </si>
  <si>
    <t xml:space="preserve">#91 Rotary Trials Park</t>
  </si>
  <si>
    <t xml:space="preserve">&lt;a href="http://s284.photobucket.com/albums/ll3/michaeldenham/?action=view&amp;amp;current=91.jpg"&gt;&lt;img src="http://i284.photobucket.com/albums/ll3/michaeldenham/91.jpg" border="0" alt="Photobucket"&gt;&lt;/a&gt;&lt;div&gt;&lt;br&gt;&amp;nbsp;&lt;/div&gt;&lt;div&gt;Original: Dan O, Tagged: twisted&lt;/div&gt;</t>
  </si>
  <si>
    <t xml:space="preserve">49.278698 -122.850151</t>
  </si>
  <si>
    <t xml:space="preserve">0004572e0ea3aed1bb575</t>
  </si>
  <si>
    <t xml:space="preserve">Thu, 18 Sep 2008 16:27:12 +0000</t>
  </si>
  <si>
    <t xml:space="preserve">#92 Metropolis at Metrotown</t>
  </si>
  <si>
    <t xml:space="preserve">&lt;a href="http://s284.photobucket.com/albums/ll3/michaeldenham/?action=view&amp;amp;current=92.jpg"&gt;&lt;img src="http://i284.photobucket.com/albums/ll3/michaeldenham/92.jpg" border="0" alt="Photobucket"&gt;&lt;/a&gt;&lt;div&gt;&lt;br&gt;&amp;nbsp;&lt;/div&gt;&lt;div&gt;Original: twisted, Tagged: Maggotbreath&lt;/div&gt;</t>
  </si>
  <si>
    <t xml:space="preserve">49.228504 -123.0002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ps.google.com/" TargetMode="External"/><Relationship Id="rId2" Type="http://schemas.openxmlformats.org/officeDocument/2006/relationships/hyperlink" Target="http://www.bcsportbikes.com/forum/showthread.php?t=104208" TargetMode="External"/><Relationship Id="rId3" Type="http://schemas.openxmlformats.org/officeDocument/2006/relationships/hyperlink" Target="http://maps.google.com/" TargetMode="External"/><Relationship Id="rId4" Type="http://schemas.openxmlformats.org/officeDocument/2006/relationships/hyperlink" Target="http://www.bcsportbikes.com/forum/showthread.php?t=104208" TargetMode="External"/><Relationship Id="rId5" Type="http://schemas.openxmlformats.org/officeDocument/2006/relationships/hyperlink" Target="http://maps.google.com/" TargetMode="External"/><Relationship Id="rId6" Type="http://schemas.openxmlformats.org/officeDocument/2006/relationships/hyperlink" Target="http://www.bcsportbikes.com/forum/showthread.php?t=104208" TargetMode="External"/><Relationship Id="rId7" Type="http://schemas.openxmlformats.org/officeDocument/2006/relationships/hyperlink" Target="http://maps.google.com/" TargetMode="External"/><Relationship Id="rId8" Type="http://schemas.openxmlformats.org/officeDocument/2006/relationships/hyperlink" Target="http://www.bcsportbikes.com/forum/showthread.php?t=104208" TargetMode="External"/><Relationship Id="rId9" Type="http://schemas.openxmlformats.org/officeDocument/2006/relationships/hyperlink" Target="http://maps.google.com/" TargetMode="External"/><Relationship Id="rId10" Type="http://schemas.openxmlformats.org/officeDocument/2006/relationships/hyperlink" Target="http://www.bcsportbikes.com/forum/showthread.php?t=104208" TargetMode="External"/><Relationship Id="rId11" Type="http://schemas.openxmlformats.org/officeDocument/2006/relationships/hyperlink" Target="http://maps.google.com/" TargetMode="External"/><Relationship Id="rId12" Type="http://schemas.openxmlformats.org/officeDocument/2006/relationships/hyperlink" Target="http://www.bcsportbikes.com/forum/showthread.php?t=104208" TargetMode="External"/><Relationship Id="rId13" Type="http://schemas.openxmlformats.org/officeDocument/2006/relationships/hyperlink" Target="http://maps.google.com/" TargetMode="External"/><Relationship Id="rId14" Type="http://schemas.openxmlformats.org/officeDocument/2006/relationships/hyperlink" Target="http://www.bcsportbikes.com/forum/showthread.php?t=104208" TargetMode="External"/><Relationship Id="rId15" Type="http://schemas.openxmlformats.org/officeDocument/2006/relationships/hyperlink" Target="http://maps.google.com/" TargetMode="External"/><Relationship Id="rId16" Type="http://schemas.openxmlformats.org/officeDocument/2006/relationships/hyperlink" Target="http://www.bcsportbikes.com/forum/showthread.php?t=104208" TargetMode="External"/><Relationship Id="rId17" Type="http://schemas.openxmlformats.org/officeDocument/2006/relationships/hyperlink" Target="http://maps.google.com/" TargetMode="External"/><Relationship Id="rId18" Type="http://schemas.openxmlformats.org/officeDocument/2006/relationships/hyperlink" Target="http://www.bcsportbikes.com/forum/showthread.php?t=104208" TargetMode="External"/><Relationship Id="rId19" Type="http://schemas.openxmlformats.org/officeDocument/2006/relationships/hyperlink" Target="http://maps.google.com/" TargetMode="External"/><Relationship Id="rId20" Type="http://schemas.openxmlformats.org/officeDocument/2006/relationships/hyperlink" Target="http://www.bcsportbikes.com/forum/showthread.php?t=104208" TargetMode="External"/><Relationship Id="rId21" Type="http://schemas.openxmlformats.org/officeDocument/2006/relationships/hyperlink" Target="http://maps.google.com/" TargetMode="External"/><Relationship Id="rId22" Type="http://schemas.openxmlformats.org/officeDocument/2006/relationships/hyperlink" Target="http://www.bcsportbikes.com/forum/showthread.php?t=104208" TargetMode="External"/><Relationship Id="rId23" Type="http://schemas.openxmlformats.org/officeDocument/2006/relationships/hyperlink" Target="http://maps.google.com/" TargetMode="External"/><Relationship Id="rId24" Type="http://schemas.openxmlformats.org/officeDocument/2006/relationships/hyperlink" Target="http://www.bcsportbikes.com/forum/showthread.php?t=104208" TargetMode="External"/><Relationship Id="rId25" Type="http://schemas.openxmlformats.org/officeDocument/2006/relationships/hyperlink" Target="http://maps.google.com/" TargetMode="External"/><Relationship Id="rId26" Type="http://schemas.openxmlformats.org/officeDocument/2006/relationships/hyperlink" Target="http://www.bcsportbikes.com/forum/showthread.php?t=104208" TargetMode="External"/><Relationship Id="rId27" Type="http://schemas.openxmlformats.org/officeDocument/2006/relationships/hyperlink" Target="http://maps.google.com/" TargetMode="External"/><Relationship Id="rId28" Type="http://schemas.openxmlformats.org/officeDocument/2006/relationships/hyperlink" Target="http://www.bcsportbikes.com/forum/showthread.php?t=104208" TargetMode="External"/><Relationship Id="rId29" Type="http://schemas.openxmlformats.org/officeDocument/2006/relationships/hyperlink" Target="http://maps.google.com/" TargetMode="External"/><Relationship Id="rId30" Type="http://schemas.openxmlformats.org/officeDocument/2006/relationships/hyperlink" Target="http://www.bcsportbikes.com/forum/showthread.php?t=104208" TargetMode="External"/><Relationship Id="rId31" Type="http://schemas.openxmlformats.org/officeDocument/2006/relationships/hyperlink" Target="http://maps.google.com/" TargetMode="External"/><Relationship Id="rId32" Type="http://schemas.openxmlformats.org/officeDocument/2006/relationships/hyperlink" Target="http://www.bcsportbikes.com/forum/showthread.php?t=104208" TargetMode="External"/><Relationship Id="rId33" Type="http://schemas.openxmlformats.org/officeDocument/2006/relationships/hyperlink" Target="http://maps.google.com/" TargetMode="External"/><Relationship Id="rId34" Type="http://schemas.openxmlformats.org/officeDocument/2006/relationships/hyperlink" Target="http://www.bcsportbikes.com/forum/showthread.php?t=104208" TargetMode="External"/><Relationship Id="rId35" Type="http://schemas.openxmlformats.org/officeDocument/2006/relationships/hyperlink" Target="http://maps.google.com/" TargetMode="External"/><Relationship Id="rId36" Type="http://schemas.openxmlformats.org/officeDocument/2006/relationships/hyperlink" Target="http://www.bcsportbikes.com/forum/showthread.php?t=104208" TargetMode="External"/><Relationship Id="rId37" Type="http://schemas.openxmlformats.org/officeDocument/2006/relationships/hyperlink" Target="http://maps.google.com/" TargetMode="External"/><Relationship Id="rId38" Type="http://schemas.openxmlformats.org/officeDocument/2006/relationships/hyperlink" Target="http://www.bcsportbikes.com/forum/showthread.php?t=104208" TargetMode="External"/><Relationship Id="rId39" Type="http://schemas.openxmlformats.org/officeDocument/2006/relationships/hyperlink" Target="http://maps.google.com/" TargetMode="External"/><Relationship Id="rId40" Type="http://schemas.openxmlformats.org/officeDocument/2006/relationships/hyperlink" Target="http://www.bcsportbikes.com/forum/showthread.php?t=104208" TargetMode="External"/><Relationship Id="rId41" Type="http://schemas.openxmlformats.org/officeDocument/2006/relationships/hyperlink" Target="http://maps.google.com/" TargetMode="External"/><Relationship Id="rId42" Type="http://schemas.openxmlformats.org/officeDocument/2006/relationships/hyperlink" Target="http://www.bcsportbikes.com/forum/showthread.php?t=104208" TargetMode="External"/><Relationship Id="rId43" Type="http://schemas.openxmlformats.org/officeDocument/2006/relationships/hyperlink" Target="http://maps.google.com/" TargetMode="External"/><Relationship Id="rId44" Type="http://schemas.openxmlformats.org/officeDocument/2006/relationships/hyperlink" Target="http://www.bcsportbikes.com/forum/showthread.php?t=104208" TargetMode="External"/><Relationship Id="rId45" Type="http://schemas.openxmlformats.org/officeDocument/2006/relationships/hyperlink" Target="http://maps.google.com/" TargetMode="External"/><Relationship Id="rId46" Type="http://schemas.openxmlformats.org/officeDocument/2006/relationships/hyperlink" Target="http://www.bcsportbikes.com/forum/showthread.php?t=104208" TargetMode="External"/><Relationship Id="rId47" Type="http://schemas.openxmlformats.org/officeDocument/2006/relationships/hyperlink" Target="http://maps.google.com/" TargetMode="External"/><Relationship Id="rId48" Type="http://schemas.openxmlformats.org/officeDocument/2006/relationships/hyperlink" Target="http://www.bcsportbikes.com/forum/showthread.php?t=104208" TargetMode="External"/><Relationship Id="rId49" Type="http://schemas.openxmlformats.org/officeDocument/2006/relationships/hyperlink" Target="http://maps.google.com/" TargetMode="External"/><Relationship Id="rId50" Type="http://schemas.openxmlformats.org/officeDocument/2006/relationships/hyperlink" Target="http://www.bcsportbikes.com/forum/showthread.php?t=104208" TargetMode="External"/><Relationship Id="rId51" Type="http://schemas.openxmlformats.org/officeDocument/2006/relationships/hyperlink" Target="http://maps.google.com/" TargetMode="External"/><Relationship Id="rId52" Type="http://schemas.openxmlformats.org/officeDocument/2006/relationships/hyperlink" Target="http://www.bcsportbikes.com/forum/showthread.php?t=104208" TargetMode="External"/><Relationship Id="rId53" Type="http://schemas.openxmlformats.org/officeDocument/2006/relationships/hyperlink" Target="http://maps.google.com/" TargetMode="External"/><Relationship Id="rId54" Type="http://schemas.openxmlformats.org/officeDocument/2006/relationships/hyperlink" Target="http://www.bcsportbikes.com/forum/showthread.php?t=104208" TargetMode="External"/><Relationship Id="rId55" Type="http://schemas.openxmlformats.org/officeDocument/2006/relationships/hyperlink" Target="http://maps.google.com/" TargetMode="External"/><Relationship Id="rId56" Type="http://schemas.openxmlformats.org/officeDocument/2006/relationships/hyperlink" Target="http://www.bcsportbikes.com/forum/showthread.php?t=104208" TargetMode="External"/><Relationship Id="rId57" Type="http://schemas.openxmlformats.org/officeDocument/2006/relationships/hyperlink" Target="http://maps.google.com/" TargetMode="External"/><Relationship Id="rId58" Type="http://schemas.openxmlformats.org/officeDocument/2006/relationships/hyperlink" Target="http://www.bcsportbikes.com/forum/showthread.php?t=104208" TargetMode="External"/><Relationship Id="rId59" Type="http://schemas.openxmlformats.org/officeDocument/2006/relationships/hyperlink" Target="http://maps.google.com/" TargetMode="External"/><Relationship Id="rId60" Type="http://schemas.openxmlformats.org/officeDocument/2006/relationships/hyperlink" Target="http://www.bcsportbikes.com/forum/showthread.php?t=104208" TargetMode="External"/><Relationship Id="rId61" Type="http://schemas.openxmlformats.org/officeDocument/2006/relationships/hyperlink" Target="http://maps.google.com/" TargetMode="External"/><Relationship Id="rId62" Type="http://schemas.openxmlformats.org/officeDocument/2006/relationships/hyperlink" Target="http://www.bcsportbikes.com/forum/showthread.php?t=104208" TargetMode="External"/><Relationship Id="rId63" Type="http://schemas.openxmlformats.org/officeDocument/2006/relationships/hyperlink" Target="http://maps.google.com/" TargetMode="External"/><Relationship Id="rId64" Type="http://schemas.openxmlformats.org/officeDocument/2006/relationships/hyperlink" Target="http://www.bcsportbikes.com/forum/showthread.php?t=104208" TargetMode="External"/><Relationship Id="rId65" Type="http://schemas.openxmlformats.org/officeDocument/2006/relationships/hyperlink" Target="http://maps.google.com/" TargetMode="External"/><Relationship Id="rId66" Type="http://schemas.openxmlformats.org/officeDocument/2006/relationships/hyperlink" Target="http://www.bcsportbikes.com/forum/showthread.php?t=104208" TargetMode="External"/><Relationship Id="rId67" Type="http://schemas.openxmlformats.org/officeDocument/2006/relationships/hyperlink" Target="http://maps.google.com/" TargetMode="External"/><Relationship Id="rId68" Type="http://schemas.openxmlformats.org/officeDocument/2006/relationships/hyperlink" Target="http://www.bcsportbikes.com/forum/showthread.php?t=104208" TargetMode="External"/><Relationship Id="rId69" Type="http://schemas.openxmlformats.org/officeDocument/2006/relationships/hyperlink" Target="http://maps.google.com/" TargetMode="External"/><Relationship Id="rId70" Type="http://schemas.openxmlformats.org/officeDocument/2006/relationships/hyperlink" Target="http://www.bcsportbikes.com/forum/showthread.php?t=104208" TargetMode="External"/><Relationship Id="rId71" Type="http://schemas.openxmlformats.org/officeDocument/2006/relationships/hyperlink" Target="http://maps.google.com/" TargetMode="External"/><Relationship Id="rId72" Type="http://schemas.openxmlformats.org/officeDocument/2006/relationships/hyperlink" Target="http://www.bcsportbikes.com/forum/showthread.php?t=104208" TargetMode="External"/><Relationship Id="rId73" Type="http://schemas.openxmlformats.org/officeDocument/2006/relationships/hyperlink" Target="http://maps.google.com/" TargetMode="External"/><Relationship Id="rId74" Type="http://schemas.openxmlformats.org/officeDocument/2006/relationships/hyperlink" Target="http://www.bcsportbikes.com/forum/showthread.php?t=104208" TargetMode="External"/><Relationship Id="rId75" Type="http://schemas.openxmlformats.org/officeDocument/2006/relationships/hyperlink" Target="http://maps.google.com/" TargetMode="External"/><Relationship Id="rId76" Type="http://schemas.openxmlformats.org/officeDocument/2006/relationships/hyperlink" Target="http://www.bcsportbikes.com/forum/showthread.php?t=104208" TargetMode="External"/><Relationship Id="rId77" Type="http://schemas.openxmlformats.org/officeDocument/2006/relationships/hyperlink" Target="http://maps.google.com/" TargetMode="External"/><Relationship Id="rId78" Type="http://schemas.openxmlformats.org/officeDocument/2006/relationships/hyperlink" Target="http://www.bcsportbikes.com/forum/showthread.php?t=104208" TargetMode="External"/><Relationship Id="rId79" Type="http://schemas.openxmlformats.org/officeDocument/2006/relationships/hyperlink" Target="http://maps.google.com/" TargetMode="External"/><Relationship Id="rId80" Type="http://schemas.openxmlformats.org/officeDocument/2006/relationships/hyperlink" Target="http://www.bcsportbikes.com/forum/showthread.php?t=104208" TargetMode="External"/><Relationship Id="rId81" Type="http://schemas.openxmlformats.org/officeDocument/2006/relationships/hyperlink" Target="http://maps.google.com/" TargetMode="External"/><Relationship Id="rId82" Type="http://schemas.openxmlformats.org/officeDocument/2006/relationships/hyperlink" Target="http://www.bcsportbikes.com/forum/showthread.php?t=104208" TargetMode="External"/><Relationship Id="rId83" Type="http://schemas.openxmlformats.org/officeDocument/2006/relationships/hyperlink" Target="http://maps.google.com/" TargetMode="External"/><Relationship Id="rId84" Type="http://schemas.openxmlformats.org/officeDocument/2006/relationships/hyperlink" Target="http://www.bcsportbikes.com/forum/showthread.php?t=104208" TargetMode="External"/><Relationship Id="rId85" Type="http://schemas.openxmlformats.org/officeDocument/2006/relationships/hyperlink" Target="http://maps.google.com/" TargetMode="External"/><Relationship Id="rId86" Type="http://schemas.openxmlformats.org/officeDocument/2006/relationships/hyperlink" Target="http://www.bcsportbikes.com/forum/showthread.php?t=104208" TargetMode="External"/><Relationship Id="rId87" Type="http://schemas.openxmlformats.org/officeDocument/2006/relationships/hyperlink" Target="http://maps.google.com/" TargetMode="External"/><Relationship Id="rId88" Type="http://schemas.openxmlformats.org/officeDocument/2006/relationships/hyperlink" Target="http://www.bcsportbikes.com/forum/showthread.php?t=104208" TargetMode="External"/><Relationship Id="rId89" Type="http://schemas.openxmlformats.org/officeDocument/2006/relationships/hyperlink" Target="http://maps.google.com/" TargetMode="External"/><Relationship Id="rId90" Type="http://schemas.openxmlformats.org/officeDocument/2006/relationships/hyperlink" Target="http://www.bcsportbikes.com/forum/showthread.php?t=104208" TargetMode="External"/><Relationship Id="rId91" Type="http://schemas.openxmlformats.org/officeDocument/2006/relationships/hyperlink" Target="http://maps.google.com/" TargetMode="External"/><Relationship Id="rId92" Type="http://schemas.openxmlformats.org/officeDocument/2006/relationships/hyperlink" Target="http://www.bcsportbikes.com/forum/showthread.php?t=104208" TargetMode="External"/><Relationship Id="rId93" Type="http://schemas.openxmlformats.org/officeDocument/2006/relationships/hyperlink" Target="http://maps.google.com/" TargetMode="External"/><Relationship Id="rId94" Type="http://schemas.openxmlformats.org/officeDocument/2006/relationships/hyperlink" Target="http://www.bcsportbikes.com/forum/showthread.php?t=104208" TargetMode="External"/><Relationship Id="rId95" Type="http://schemas.openxmlformats.org/officeDocument/2006/relationships/hyperlink" Target="http://maps.google.com/" TargetMode="External"/><Relationship Id="rId96" Type="http://schemas.openxmlformats.org/officeDocument/2006/relationships/hyperlink" Target="http://www.bcsportbikes.com/forum/showthread.php?t=104208" TargetMode="External"/><Relationship Id="rId97" Type="http://schemas.openxmlformats.org/officeDocument/2006/relationships/hyperlink" Target="http://maps.google.com/" TargetMode="External"/><Relationship Id="rId98" Type="http://schemas.openxmlformats.org/officeDocument/2006/relationships/hyperlink" Target="http://www.bcsportbikes.com/forum/showthread.php?t=104208" TargetMode="External"/><Relationship Id="rId99" Type="http://schemas.openxmlformats.org/officeDocument/2006/relationships/hyperlink" Target="http://maps.google.com/" TargetMode="External"/><Relationship Id="rId100" Type="http://schemas.openxmlformats.org/officeDocument/2006/relationships/hyperlink" Target="http://www.bcsportbikes.com/forum/showthread.php?t=104208" TargetMode="External"/><Relationship Id="rId101" Type="http://schemas.openxmlformats.org/officeDocument/2006/relationships/hyperlink" Target="http://maps.google.com/" TargetMode="External"/><Relationship Id="rId102" Type="http://schemas.openxmlformats.org/officeDocument/2006/relationships/hyperlink" Target="http://www.bcsportbikes.com/forum/showthread.php?t=104208" TargetMode="External"/><Relationship Id="rId103" Type="http://schemas.openxmlformats.org/officeDocument/2006/relationships/hyperlink" Target="http://maps.google.com/" TargetMode="External"/><Relationship Id="rId104" Type="http://schemas.openxmlformats.org/officeDocument/2006/relationships/hyperlink" Target="http://www.bcsportbikes.com/forum/showthread.php?t=104208" TargetMode="External"/><Relationship Id="rId105" Type="http://schemas.openxmlformats.org/officeDocument/2006/relationships/hyperlink" Target="http://maps.google.com/" TargetMode="External"/><Relationship Id="rId106" Type="http://schemas.openxmlformats.org/officeDocument/2006/relationships/hyperlink" Target="http://www.bcsportbikes.com/forum/showthread.php?t=104208" TargetMode="External"/><Relationship Id="rId107" Type="http://schemas.openxmlformats.org/officeDocument/2006/relationships/hyperlink" Target="http://maps.google.com/" TargetMode="External"/><Relationship Id="rId108" Type="http://schemas.openxmlformats.org/officeDocument/2006/relationships/hyperlink" Target="http://www.bcsportbikes.com/forum/showthread.php?t=104208" TargetMode="External"/><Relationship Id="rId109" Type="http://schemas.openxmlformats.org/officeDocument/2006/relationships/hyperlink" Target="http://maps.google.com/" TargetMode="External"/><Relationship Id="rId110" Type="http://schemas.openxmlformats.org/officeDocument/2006/relationships/hyperlink" Target="http://www.bcsportbikes.com/forum/showthread.php?t=104208" TargetMode="External"/><Relationship Id="rId111" Type="http://schemas.openxmlformats.org/officeDocument/2006/relationships/hyperlink" Target="http://maps.google.com/" TargetMode="External"/><Relationship Id="rId112" Type="http://schemas.openxmlformats.org/officeDocument/2006/relationships/hyperlink" Target="http://www.bcsportbikes.com/forum/showthread.php?t=104208" TargetMode="External"/><Relationship Id="rId113" Type="http://schemas.openxmlformats.org/officeDocument/2006/relationships/hyperlink" Target="http://maps.google.com/" TargetMode="External"/><Relationship Id="rId114" Type="http://schemas.openxmlformats.org/officeDocument/2006/relationships/hyperlink" Target="http://www.bcsportbikes.com/forum/showthread.php?t=104208" TargetMode="External"/><Relationship Id="rId115" Type="http://schemas.openxmlformats.org/officeDocument/2006/relationships/hyperlink" Target="http://maps.google.com/" TargetMode="External"/><Relationship Id="rId116" Type="http://schemas.openxmlformats.org/officeDocument/2006/relationships/hyperlink" Target="http://www.bcsportbikes.com/forum/showthread.php?t=104208" TargetMode="External"/><Relationship Id="rId117" Type="http://schemas.openxmlformats.org/officeDocument/2006/relationships/hyperlink" Target="http://maps.google.com/" TargetMode="External"/><Relationship Id="rId118" Type="http://schemas.openxmlformats.org/officeDocument/2006/relationships/hyperlink" Target="http://www.bcsportbikes.com/forum/showthread.php?t=104208" TargetMode="External"/><Relationship Id="rId119" Type="http://schemas.openxmlformats.org/officeDocument/2006/relationships/hyperlink" Target="http://maps.google.com/" TargetMode="External"/><Relationship Id="rId120" Type="http://schemas.openxmlformats.org/officeDocument/2006/relationships/hyperlink" Target="http://www.bcsportbikes.com/forum/showthread.php?t=104208" TargetMode="External"/><Relationship Id="rId121" Type="http://schemas.openxmlformats.org/officeDocument/2006/relationships/hyperlink" Target="http://maps.google.com/" TargetMode="External"/><Relationship Id="rId122" Type="http://schemas.openxmlformats.org/officeDocument/2006/relationships/hyperlink" Target="http://www.bcsportbikes.com/forum/showthread.php?t=104208" TargetMode="External"/><Relationship Id="rId123" Type="http://schemas.openxmlformats.org/officeDocument/2006/relationships/hyperlink" Target="http://maps.google.com/" TargetMode="External"/><Relationship Id="rId124" Type="http://schemas.openxmlformats.org/officeDocument/2006/relationships/hyperlink" Target="http://www.bcsportbikes.com/forum/showthread.php?t=104208" TargetMode="External"/><Relationship Id="rId125" Type="http://schemas.openxmlformats.org/officeDocument/2006/relationships/hyperlink" Target="http://maps.google.com/" TargetMode="External"/><Relationship Id="rId126" Type="http://schemas.openxmlformats.org/officeDocument/2006/relationships/hyperlink" Target="http://www.bcsportbikes.com/forum/showthread.php?t=104208" TargetMode="External"/><Relationship Id="rId127" Type="http://schemas.openxmlformats.org/officeDocument/2006/relationships/hyperlink" Target="http://maps.google.com/" TargetMode="External"/><Relationship Id="rId128" Type="http://schemas.openxmlformats.org/officeDocument/2006/relationships/hyperlink" Target="http://www.bcsportbikes.com/forum/showthread.php?t=104208" TargetMode="External"/><Relationship Id="rId129" Type="http://schemas.openxmlformats.org/officeDocument/2006/relationships/hyperlink" Target="http://maps.google.com/" TargetMode="External"/><Relationship Id="rId130" Type="http://schemas.openxmlformats.org/officeDocument/2006/relationships/hyperlink" Target="http://www.bcsportbikes.com/forum/showthread.php?t=104208" TargetMode="External"/><Relationship Id="rId131" Type="http://schemas.openxmlformats.org/officeDocument/2006/relationships/hyperlink" Target="http://maps.google.com/" TargetMode="External"/><Relationship Id="rId132" Type="http://schemas.openxmlformats.org/officeDocument/2006/relationships/hyperlink" Target="http://www.bcsportbikes.com/forum/showthread.php?t=104208" TargetMode="External"/><Relationship Id="rId133" Type="http://schemas.openxmlformats.org/officeDocument/2006/relationships/hyperlink" Target="http://maps.google.com/" TargetMode="External"/><Relationship Id="rId134" Type="http://schemas.openxmlformats.org/officeDocument/2006/relationships/hyperlink" Target="http://www.bcsportbikes.com/forum/showthread.php?t=104208" TargetMode="External"/><Relationship Id="rId135" Type="http://schemas.openxmlformats.org/officeDocument/2006/relationships/hyperlink" Target="http://maps.google.com/" TargetMode="External"/><Relationship Id="rId136" Type="http://schemas.openxmlformats.org/officeDocument/2006/relationships/hyperlink" Target="http://www.bcsportbikes.com/forum/showthread.php?t=104208" TargetMode="External"/><Relationship Id="rId137" Type="http://schemas.openxmlformats.org/officeDocument/2006/relationships/hyperlink" Target="http://maps.google.com/" TargetMode="External"/><Relationship Id="rId138" Type="http://schemas.openxmlformats.org/officeDocument/2006/relationships/hyperlink" Target="http://www.bcsportbikes.com/forum/showthread.php?t=104208" TargetMode="External"/><Relationship Id="rId139" Type="http://schemas.openxmlformats.org/officeDocument/2006/relationships/hyperlink" Target="http://maps.google.com/" TargetMode="External"/><Relationship Id="rId140" Type="http://schemas.openxmlformats.org/officeDocument/2006/relationships/hyperlink" Target="http://www.bcsportbikes.com/forum/showthread.php?t=104208" TargetMode="External"/><Relationship Id="rId141" Type="http://schemas.openxmlformats.org/officeDocument/2006/relationships/hyperlink" Target="http://maps.google.com/" TargetMode="External"/><Relationship Id="rId142" Type="http://schemas.openxmlformats.org/officeDocument/2006/relationships/hyperlink" Target="http://www.bcsportbikes.com/forum/showthread.php?t=104208" TargetMode="External"/><Relationship Id="rId143" Type="http://schemas.openxmlformats.org/officeDocument/2006/relationships/hyperlink" Target="http://maps.google.com/" TargetMode="External"/><Relationship Id="rId144" Type="http://schemas.openxmlformats.org/officeDocument/2006/relationships/hyperlink" Target="http://www.bcsportbikes.com/forum/showthread.php?t=104208" TargetMode="External"/><Relationship Id="rId145" Type="http://schemas.openxmlformats.org/officeDocument/2006/relationships/hyperlink" Target="http://maps.google.com/" TargetMode="External"/><Relationship Id="rId146" Type="http://schemas.openxmlformats.org/officeDocument/2006/relationships/hyperlink" Target="http://www.bcsportbikes.com/forum/showthread.php?t=104208" TargetMode="External"/><Relationship Id="rId147" Type="http://schemas.openxmlformats.org/officeDocument/2006/relationships/hyperlink" Target="http://maps.google.com/" TargetMode="External"/><Relationship Id="rId148" Type="http://schemas.openxmlformats.org/officeDocument/2006/relationships/hyperlink" Target="http://www.bcsportbikes.com/forum/showthread.php?t=104208" TargetMode="External"/><Relationship Id="rId149" Type="http://schemas.openxmlformats.org/officeDocument/2006/relationships/hyperlink" Target="http://maps.google.com/" TargetMode="External"/><Relationship Id="rId150" Type="http://schemas.openxmlformats.org/officeDocument/2006/relationships/hyperlink" Target="http://www.bcsportbikes.com/forum/showthread.php?t=104208" TargetMode="External"/><Relationship Id="rId151" Type="http://schemas.openxmlformats.org/officeDocument/2006/relationships/hyperlink" Target="http://maps.google.com/" TargetMode="External"/><Relationship Id="rId152" Type="http://schemas.openxmlformats.org/officeDocument/2006/relationships/hyperlink" Target="http://www.bcsportbikes.com/forum/showthread.php?t=104208" TargetMode="External"/><Relationship Id="rId153" Type="http://schemas.openxmlformats.org/officeDocument/2006/relationships/hyperlink" Target="http://maps.google.com/" TargetMode="External"/><Relationship Id="rId154" Type="http://schemas.openxmlformats.org/officeDocument/2006/relationships/hyperlink" Target="http://www.bcsportbikes.com/forum/showthread.php?t=104208" TargetMode="External"/><Relationship Id="rId155" Type="http://schemas.openxmlformats.org/officeDocument/2006/relationships/hyperlink" Target="http://maps.google.com/" TargetMode="External"/><Relationship Id="rId156" Type="http://schemas.openxmlformats.org/officeDocument/2006/relationships/hyperlink" Target="http://www.bcsportbikes.com/forum/showthread.php?t=104208" TargetMode="External"/><Relationship Id="rId157" Type="http://schemas.openxmlformats.org/officeDocument/2006/relationships/hyperlink" Target="http://maps.google.com/" TargetMode="External"/><Relationship Id="rId158" Type="http://schemas.openxmlformats.org/officeDocument/2006/relationships/hyperlink" Target="http://www.bcsportbikes.com/forum/showthread.php?t=104208" TargetMode="External"/><Relationship Id="rId159" Type="http://schemas.openxmlformats.org/officeDocument/2006/relationships/hyperlink" Target="http://maps.google.com/" TargetMode="External"/><Relationship Id="rId160" Type="http://schemas.openxmlformats.org/officeDocument/2006/relationships/hyperlink" Target="http://www.bcsportbikes.com/forum/showthread.php?t=104208" TargetMode="External"/><Relationship Id="rId161" Type="http://schemas.openxmlformats.org/officeDocument/2006/relationships/hyperlink" Target="http://maps.google.com/" TargetMode="External"/><Relationship Id="rId162" Type="http://schemas.openxmlformats.org/officeDocument/2006/relationships/hyperlink" Target="http://www.bcsportbikes.com/forum/showthread.php?t=104208" TargetMode="External"/><Relationship Id="rId163" Type="http://schemas.openxmlformats.org/officeDocument/2006/relationships/hyperlink" Target="http://maps.google.com/" TargetMode="External"/><Relationship Id="rId164" Type="http://schemas.openxmlformats.org/officeDocument/2006/relationships/hyperlink" Target="http://www.bcsportbikes.com/forum/showthread.php?t=104208" TargetMode="External"/><Relationship Id="rId165" Type="http://schemas.openxmlformats.org/officeDocument/2006/relationships/hyperlink" Target="http://maps.google.com/" TargetMode="External"/><Relationship Id="rId166" Type="http://schemas.openxmlformats.org/officeDocument/2006/relationships/hyperlink" Target="http://www.bcsportbikes.com/forum/showthread.php?t=104208" TargetMode="External"/><Relationship Id="rId167" Type="http://schemas.openxmlformats.org/officeDocument/2006/relationships/hyperlink" Target="http://maps.google.com/" TargetMode="External"/><Relationship Id="rId168" Type="http://schemas.openxmlformats.org/officeDocument/2006/relationships/hyperlink" Target="http://www.bcsportbikes.com/forum/showthread.php?t=104208" TargetMode="External"/><Relationship Id="rId169" Type="http://schemas.openxmlformats.org/officeDocument/2006/relationships/hyperlink" Target="http://maps.google.com/" TargetMode="External"/><Relationship Id="rId170" Type="http://schemas.openxmlformats.org/officeDocument/2006/relationships/hyperlink" Target="http://www.bcsportbikes.com/forum/showthread.php?t=104208" TargetMode="External"/><Relationship Id="rId171" Type="http://schemas.openxmlformats.org/officeDocument/2006/relationships/hyperlink" Target="http://maps.google.com/" TargetMode="External"/><Relationship Id="rId172" Type="http://schemas.openxmlformats.org/officeDocument/2006/relationships/hyperlink" Target="http://www.bcsportbikes.com/forum/showthread.php?t=104208" TargetMode="External"/><Relationship Id="rId173" Type="http://schemas.openxmlformats.org/officeDocument/2006/relationships/hyperlink" Target="http://maps.google.com/" TargetMode="External"/><Relationship Id="rId174" Type="http://schemas.openxmlformats.org/officeDocument/2006/relationships/hyperlink" Target="http://www.bcsportbikes.com/forum/showthread.php?t=104208" TargetMode="External"/><Relationship Id="rId175" Type="http://schemas.openxmlformats.org/officeDocument/2006/relationships/hyperlink" Target="http://maps.google.com/" TargetMode="External"/><Relationship Id="rId176" Type="http://schemas.openxmlformats.org/officeDocument/2006/relationships/hyperlink" Target="http://www.bcsportbikes.com/forum/showthread.php?t=104208" TargetMode="External"/><Relationship Id="rId177" Type="http://schemas.openxmlformats.org/officeDocument/2006/relationships/hyperlink" Target="http://maps.google.com/" TargetMode="External"/><Relationship Id="rId178" Type="http://schemas.openxmlformats.org/officeDocument/2006/relationships/hyperlink" Target="http://www.bcsportbikes.com/forum/showthread.php?t=104208" TargetMode="External"/><Relationship Id="rId179" Type="http://schemas.openxmlformats.org/officeDocument/2006/relationships/hyperlink" Target="http://maps.google.com/" TargetMode="External"/><Relationship Id="rId180" Type="http://schemas.openxmlformats.org/officeDocument/2006/relationships/hyperlink" Target="http://www.bcsportbikes.com/forum/showthread.php?t=104208" TargetMode="External"/><Relationship Id="rId181" Type="http://schemas.openxmlformats.org/officeDocument/2006/relationships/hyperlink" Target="http://maps.google.com/" TargetMode="External"/><Relationship Id="rId182" Type="http://schemas.openxmlformats.org/officeDocument/2006/relationships/hyperlink" Target="http://www.bcsportbikes.com/forum/showthread.php?t=104208" TargetMode="External"/><Relationship Id="rId183" Type="http://schemas.openxmlformats.org/officeDocument/2006/relationships/hyperlink" Target="http://maps.google.com/" TargetMode="External"/><Relationship Id="rId184" Type="http://schemas.openxmlformats.org/officeDocument/2006/relationships/hyperlink" Target="http://www.bcsportbikes.com/forum/showthread.php?t=104208" TargetMode="External"/><Relationship Id="rId185" Type="http://schemas.openxmlformats.org/officeDocument/2006/relationships/hyperlink" Target="http://maps.google.com/" TargetMode="External"/><Relationship Id="rId186" Type="http://schemas.openxmlformats.org/officeDocument/2006/relationships/hyperlink" Target="http://www.bcsportbikes.com/forum/showthread.php?t=10420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85"/>
    <col collapsed="false" customWidth="true" hidden="false" outlineLevel="0" max="3" min="3" style="0" width="26.84"/>
    <col collapsed="false" customWidth="true" hidden="false" outlineLevel="0" max="4" min="4" style="0" width="53.85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30.56"/>
    <col collapsed="false" customWidth="true" hidden="false" outlineLevel="0" max="8" min="8" style="0" width="34.99"/>
    <col collapsed="false" customWidth="true" hidden="false" outlineLevel="0" max="9" min="9" style="0" width="81.14"/>
    <col collapsed="false" customWidth="true" hidden="false" outlineLevel="0" max="10" min="10" style="0" width="14.14"/>
    <col collapsed="false" customWidth="true" hidden="false" outlineLevel="0" max="11" min="11" style="0" width="13.14"/>
    <col collapsed="false" customWidth="true" hidden="false" outlineLevel="0" max="12" min="12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2" t="n">
        <v>2</v>
      </c>
      <c r="B2" s="3" t="s">
        <v>12</v>
      </c>
      <c r="C2" s="4" t="s">
        <v>13</v>
      </c>
      <c r="D2" s="3" t="s">
        <v>14</v>
      </c>
      <c r="E2" s="4" t="s">
        <v>15</v>
      </c>
      <c r="F2" s="2" t="b">
        <f aca="false">FALSE()</f>
        <v>0</v>
      </c>
      <c r="G2" s="4" t="s">
        <v>16</v>
      </c>
      <c r="H2" s="4" t="s">
        <v>17</v>
      </c>
      <c r="I2" s="4" t="s">
        <v>18</v>
      </c>
      <c r="J2" s="4" t="s">
        <v>19</v>
      </c>
      <c r="K2" s="5" t="s">
        <v>20</v>
      </c>
      <c r="L2" s="4"/>
    </row>
    <row r="3" customFormat="false" ht="12.75" hidden="false" customHeight="false" outlineLevel="0" collapsed="false">
      <c r="A3" s="2" t="n">
        <v>2</v>
      </c>
      <c r="B3" s="3" t="s">
        <v>12</v>
      </c>
      <c r="C3" s="4" t="s">
        <v>13</v>
      </c>
      <c r="D3" s="3" t="s">
        <v>14</v>
      </c>
      <c r="E3" s="4" t="s">
        <v>21</v>
      </c>
      <c r="F3" s="2" t="b">
        <f aca="false">FALSE()</f>
        <v>0</v>
      </c>
      <c r="G3" s="4" t="s">
        <v>22</v>
      </c>
      <c r="H3" s="4" t="s">
        <v>23</v>
      </c>
      <c r="I3" s="4" t="s">
        <v>24</v>
      </c>
      <c r="J3" s="4" t="s">
        <v>25</v>
      </c>
      <c r="K3" s="4"/>
      <c r="L3" s="4" t="s">
        <v>26</v>
      </c>
    </row>
    <row r="4" customFormat="false" ht="12.75" hidden="false" customHeight="false" outlineLevel="0" collapsed="false">
      <c r="A4" s="2" t="n">
        <v>2</v>
      </c>
      <c r="B4" s="3" t="s">
        <v>12</v>
      </c>
      <c r="C4" s="4" t="s">
        <v>13</v>
      </c>
      <c r="D4" s="3" t="s">
        <v>14</v>
      </c>
      <c r="E4" s="4" t="s">
        <v>27</v>
      </c>
      <c r="F4" s="2" t="b">
        <f aca="false">FALSE()</f>
        <v>0</v>
      </c>
      <c r="G4" s="4" t="s">
        <v>28</v>
      </c>
      <c r="H4" s="4" t="s">
        <v>29</v>
      </c>
      <c r="I4" s="5" t="s">
        <v>30</v>
      </c>
      <c r="J4" s="4" t="s">
        <v>25</v>
      </c>
      <c r="K4" s="4"/>
      <c r="L4" s="4" t="s">
        <v>31</v>
      </c>
    </row>
    <row r="5" customFormat="false" ht="12.75" hidden="false" customHeight="false" outlineLevel="0" collapsed="false">
      <c r="A5" s="2" t="n">
        <v>2</v>
      </c>
      <c r="B5" s="3" t="s">
        <v>12</v>
      </c>
      <c r="C5" s="4" t="s">
        <v>13</v>
      </c>
      <c r="D5" s="3" t="s">
        <v>14</v>
      </c>
      <c r="E5" s="4" t="s">
        <v>32</v>
      </c>
      <c r="F5" s="2" t="b">
        <f aca="false">FALSE()</f>
        <v>0</v>
      </c>
      <c r="G5" s="4" t="s">
        <v>33</v>
      </c>
      <c r="H5" s="4" t="s">
        <v>34</v>
      </c>
      <c r="I5" s="5" t="s">
        <v>35</v>
      </c>
      <c r="J5" s="4" t="s">
        <v>25</v>
      </c>
      <c r="K5" s="4"/>
      <c r="L5" s="4" t="s">
        <v>36</v>
      </c>
    </row>
    <row r="6" customFormat="false" ht="12.75" hidden="false" customHeight="false" outlineLevel="0" collapsed="false">
      <c r="A6" s="2" t="n">
        <v>2</v>
      </c>
      <c r="B6" s="3" t="s">
        <v>12</v>
      </c>
      <c r="C6" s="4" t="s">
        <v>13</v>
      </c>
      <c r="D6" s="3" t="s">
        <v>14</v>
      </c>
      <c r="E6" s="4" t="s">
        <v>37</v>
      </c>
      <c r="F6" s="2" t="b">
        <f aca="false">FALSE()</f>
        <v>0</v>
      </c>
      <c r="G6" s="4" t="s">
        <v>38</v>
      </c>
      <c r="H6" s="4" t="s">
        <v>39</v>
      </c>
      <c r="I6" s="5" t="s">
        <v>40</v>
      </c>
      <c r="J6" s="4" t="s">
        <v>25</v>
      </c>
      <c r="K6" s="4"/>
      <c r="L6" s="4" t="s">
        <v>41</v>
      </c>
    </row>
    <row r="7" customFormat="false" ht="12.75" hidden="false" customHeight="false" outlineLevel="0" collapsed="false">
      <c r="A7" s="2" t="n">
        <v>2</v>
      </c>
      <c r="B7" s="3" t="s">
        <v>12</v>
      </c>
      <c r="C7" s="4" t="s">
        <v>13</v>
      </c>
      <c r="D7" s="3" t="s">
        <v>14</v>
      </c>
      <c r="E7" s="4" t="s">
        <v>42</v>
      </c>
      <c r="F7" s="2" t="b">
        <f aca="false">FALSE()</f>
        <v>0</v>
      </c>
      <c r="G7" s="4" t="s">
        <v>43</v>
      </c>
      <c r="H7" s="4" t="s">
        <v>44</v>
      </c>
      <c r="I7" s="5" t="s">
        <v>45</v>
      </c>
      <c r="J7" s="4" t="s">
        <v>19</v>
      </c>
      <c r="K7" s="4"/>
      <c r="L7" s="4" t="s">
        <v>46</v>
      </c>
    </row>
    <row r="8" customFormat="false" ht="12.75" hidden="false" customHeight="false" outlineLevel="0" collapsed="false">
      <c r="A8" s="2" t="n">
        <v>2</v>
      </c>
      <c r="B8" s="3" t="s">
        <v>12</v>
      </c>
      <c r="C8" s="4" t="s">
        <v>13</v>
      </c>
      <c r="D8" s="3" t="s">
        <v>14</v>
      </c>
      <c r="E8" s="4" t="s">
        <v>47</v>
      </c>
      <c r="F8" s="2" t="b">
        <f aca="false">FALSE()</f>
        <v>0</v>
      </c>
      <c r="G8" s="4" t="s">
        <v>48</v>
      </c>
      <c r="H8" s="4" t="s">
        <v>49</v>
      </c>
      <c r="I8" s="5" t="s">
        <v>50</v>
      </c>
      <c r="J8" s="4" t="s">
        <v>25</v>
      </c>
      <c r="K8" s="4"/>
      <c r="L8" s="4" t="s">
        <v>51</v>
      </c>
    </row>
    <row r="9" customFormat="false" ht="12.75" hidden="false" customHeight="false" outlineLevel="0" collapsed="false">
      <c r="A9" s="2" t="n">
        <v>2</v>
      </c>
      <c r="B9" s="3" t="s">
        <v>12</v>
      </c>
      <c r="C9" s="4" t="s">
        <v>13</v>
      </c>
      <c r="D9" s="3" t="s">
        <v>14</v>
      </c>
      <c r="E9" s="4" t="s">
        <v>52</v>
      </c>
      <c r="F9" s="2" t="b">
        <f aca="false">FALSE()</f>
        <v>0</v>
      </c>
      <c r="G9" s="4" t="s">
        <v>53</v>
      </c>
      <c r="H9" s="4" t="s">
        <v>54</v>
      </c>
      <c r="I9" s="5" t="s">
        <v>55</v>
      </c>
      <c r="J9" s="4" t="s">
        <v>25</v>
      </c>
      <c r="K9" s="4"/>
      <c r="L9" s="4" t="s">
        <v>56</v>
      </c>
    </row>
    <row r="10" customFormat="false" ht="12.75" hidden="false" customHeight="false" outlineLevel="0" collapsed="false">
      <c r="A10" s="2" t="n">
        <v>2</v>
      </c>
      <c r="B10" s="3" t="s">
        <v>12</v>
      </c>
      <c r="C10" s="4" t="s">
        <v>13</v>
      </c>
      <c r="D10" s="3" t="s">
        <v>14</v>
      </c>
      <c r="E10" s="4" t="s">
        <v>57</v>
      </c>
      <c r="F10" s="2" t="b">
        <f aca="false">FALSE()</f>
        <v>0</v>
      </c>
      <c r="G10" s="4" t="s">
        <v>58</v>
      </c>
      <c r="H10" s="4" t="s">
        <v>59</v>
      </c>
      <c r="I10" s="5" t="s">
        <v>60</v>
      </c>
      <c r="J10" s="4" t="s">
        <v>25</v>
      </c>
      <c r="K10" s="4"/>
      <c r="L10" s="4" t="s">
        <v>61</v>
      </c>
    </row>
    <row r="11" customFormat="false" ht="12.75" hidden="false" customHeight="false" outlineLevel="0" collapsed="false">
      <c r="A11" s="2" t="n">
        <v>2</v>
      </c>
      <c r="B11" s="3" t="s">
        <v>12</v>
      </c>
      <c r="C11" s="4" t="s">
        <v>13</v>
      </c>
      <c r="D11" s="3" t="s">
        <v>14</v>
      </c>
      <c r="E11" s="4" t="s">
        <v>62</v>
      </c>
      <c r="F11" s="2" t="b">
        <f aca="false">FALSE()</f>
        <v>0</v>
      </c>
      <c r="G11" s="4" t="s">
        <v>63</v>
      </c>
      <c r="H11" s="4" t="s">
        <v>64</v>
      </c>
      <c r="I11" s="4" t="s">
        <v>65</v>
      </c>
      <c r="J11" s="4" t="s">
        <v>25</v>
      </c>
      <c r="K11" s="4"/>
      <c r="L11" s="4" t="s">
        <v>66</v>
      </c>
    </row>
    <row r="12" customFormat="false" ht="12.75" hidden="false" customHeight="false" outlineLevel="0" collapsed="false">
      <c r="A12" s="2" t="n">
        <v>2</v>
      </c>
      <c r="B12" s="3" t="s">
        <v>12</v>
      </c>
      <c r="C12" s="4" t="s">
        <v>13</v>
      </c>
      <c r="D12" s="3" t="s">
        <v>14</v>
      </c>
      <c r="E12" s="4" t="s">
        <v>67</v>
      </c>
      <c r="F12" s="2" t="b">
        <f aca="false">FALSE()</f>
        <v>0</v>
      </c>
      <c r="G12" s="4" t="s">
        <v>68</v>
      </c>
      <c r="H12" s="4" t="s">
        <v>69</v>
      </c>
      <c r="I12" s="4" t="s">
        <v>70</v>
      </c>
      <c r="J12" s="4" t="s">
        <v>25</v>
      </c>
      <c r="K12" s="4"/>
      <c r="L12" s="4" t="s">
        <v>71</v>
      </c>
    </row>
    <row r="13" customFormat="false" ht="12.75" hidden="false" customHeight="false" outlineLevel="0" collapsed="false">
      <c r="A13" s="2" t="n">
        <v>2</v>
      </c>
      <c r="B13" s="3" t="s">
        <v>12</v>
      </c>
      <c r="C13" s="4" t="s">
        <v>13</v>
      </c>
      <c r="D13" s="3" t="s">
        <v>14</v>
      </c>
      <c r="E13" s="4" t="s">
        <v>72</v>
      </c>
      <c r="F13" s="2" t="b">
        <f aca="false">FALSE()</f>
        <v>0</v>
      </c>
      <c r="G13" s="4" t="s">
        <v>73</v>
      </c>
      <c r="H13" s="4" t="s">
        <v>74</v>
      </c>
      <c r="I13" s="4" t="s">
        <v>75</v>
      </c>
      <c r="J13" s="4" t="s">
        <v>25</v>
      </c>
      <c r="K13" s="4"/>
      <c r="L13" s="4" t="s">
        <v>76</v>
      </c>
    </row>
    <row r="14" customFormat="false" ht="12.75" hidden="false" customHeight="false" outlineLevel="0" collapsed="false">
      <c r="A14" s="2" t="n">
        <v>2</v>
      </c>
      <c r="B14" s="3" t="s">
        <v>12</v>
      </c>
      <c r="C14" s="4" t="s">
        <v>13</v>
      </c>
      <c r="D14" s="3" t="s">
        <v>14</v>
      </c>
      <c r="E14" s="4" t="s">
        <v>77</v>
      </c>
      <c r="F14" s="2" t="b">
        <f aca="false">FALSE()</f>
        <v>0</v>
      </c>
      <c r="G14" s="4" t="s">
        <v>78</v>
      </c>
      <c r="H14" s="4" t="s">
        <v>79</v>
      </c>
      <c r="I14" s="4" t="s">
        <v>80</v>
      </c>
      <c r="J14" s="4" t="s">
        <v>25</v>
      </c>
      <c r="K14" s="4"/>
      <c r="L14" s="4" t="s">
        <v>81</v>
      </c>
    </row>
    <row r="15" customFormat="false" ht="12.75" hidden="false" customHeight="false" outlineLevel="0" collapsed="false">
      <c r="A15" s="2" t="n">
        <v>2</v>
      </c>
      <c r="B15" s="3" t="s">
        <v>12</v>
      </c>
      <c r="C15" s="4" t="s">
        <v>13</v>
      </c>
      <c r="D15" s="3" t="s">
        <v>14</v>
      </c>
      <c r="E15" s="4" t="s">
        <v>82</v>
      </c>
      <c r="F15" s="2" t="b">
        <f aca="false">FALSE()</f>
        <v>0</v>
      </c>
      <c r="G15" s="4" t="s">
        <v>83</v>
      </c>
      <c r="H15" s="4" t="s">
        <v>84</v>
      </c>
      <c r="I15" s="4" t="s">
        <v>85</v>
      </c>
      <c r="J15" s="4" t="s">
        <v>25</v>
      </c>
      <c r="K15" s="4"/>
      <c r="L15" s="4" t="s">
        <v>86</v>
      </c>
    </row>
    <row r="16" customFormat="false" ht="12.75" hidden="false" customHeight="false" outlineLevel="0" collapsed="false">
      <c r="A16" s="2" t="n">
        <v>2</v>
      </c>
      <c r="B16" s="3" t="s">
        <v>12</v>
      </c>
      <c r="C16" s="4" t="s">
        <v>13</v>
      </c>
      <c r="D16" s="3" t="s">
        <v>14</v>
      </c>
      <c r="E16" s="4" t="s">
        <v>87</v>
      </c>
      <c r="F16" s="2" t="b">
        <f aca="false">FALSE()</f>
        <v>0</v>
      </c>
      <c r="G16" s="4" t="s">
        <v>88</v>
      </c>
      <c r="H16" s="4" t="s">
        <v>89</v>
      </c>
      <c r="I16" s="4" t="s">
        <v>90</v>
      </c>
      <c r="J16" s="4" t="s">
        <v>25</v>
      </c>
      <c r="K16" s="4"/>
      <c r="L16" s="4" t="s">
        <v>91</v>
      </c>
    </row>
    <row r="17" customFormat="false" ht="12.75" hidden="false" customHeight="false" outlineLevel="0" collapsed="false">
      <c r="A17" s="2" t="n">
        <v>2</v>
      </c>
      <c r="B17" s="3" t="s">
        <v>12</v>
      </c>
      <c r="C17" s="4" t="s">
        <v>13</v>
      </c>
      <c r="D17" s="3" t="s">
        <v>14</v>
      </c>
      <c r="E17" s="4" t="s">
        <v>92</v>
      </c>
      <c r="F17" s="2" t="b">
        <f aca="false">FALSE()</f>
        <v>0</v>
      </c>
      <c r="G17" s="4" t="s">
        <v>93</v>
      </c>
      <c r="H17" s="4" t="s">
        <v>94</v>
      </c>
      <c r="I17" s="4" t="s">
        <v>95</v>
      </c>
      <c r="J17" s="4" t="s">
        <v>25</v>
      </c>
      <c r="K17" s="4"/>
      <c r="L17" s="4" t="s">
        <v>96</v>
      </c>
    </row>
    <row r="18" customFormat="false" ht="12.75" hidden="false" customHeight="false" outlineLevel="0" collapsed="false">
      <c r="A18" s="2" t="n">
        <v>2</v>
      </c>
      <c r="B18" s="3" t="s">
        <v>12</v>
      </c>
      <c r="C18" s="4" t="s">
        <v>13</v>
      </c>
      <c r="D18" s="3" t="s">
        <v>14</v>
      </c>
      <c r="E18" s="4" t="s">
        <v>97</v>
      </c>
      <c r="F18" s="2" t="b">
        <f aca="false">FALSE()</f>
        <v>0</v>
      </c>
      <c r="G18" s="4" t="s">
        <v>98</v>
      </c>
      <c r="H18" s="4" t="s">
        <v>99</v>
      </c>
      <c r="I18" s="4" t="s">
        <v>100</v>
      </c>
      <c r="J18" s="4" t="s">
        <v>25</v>
      </c>
      <c r="K18" s="4"/>
      <c r="L18" s="4" t="s">
        <v>101</v>
      </c>
    </row>
    <row r="19" customFormat="false" ht="12.75" hidden="false" customHeight="false" outlineLevel="0" collapsed="false">
      <c r="A19" s="2" t="n">
        <v>2</v>
      </c>
      <c r="B19" s="3" t="s">
        <v>12</v>
      </c>
      <c r="C19" s="4" t="s">
        <v>13</v>
      </c>
      <c r="D19" s="3" t="s">
        <v>14</v>
      </c>
      <c r="E19" s="4" t="s">
        <v>102</v>
      </c>
      <c r="F19" s="2" t="b">
        <f aca="false">FALSE()</f>
        <v>0</v>
      </c>
      <c r="G19" s="4" t="s">
        <v>103</v>
      </c>
      <c r="H19" s="4" t="s">
        <v>104</v>
      </c>
      <c r="I19" s="4" t="s">
        <v>105</v>
      </c>
      <c r="J19" s="4" t="s">
        <v>25</v>
      </c>
      <c r="K19" s="4"/>
      <c r="L19" s="4" t="s">
        <v>106</v>
      </c>
    </row>
    <row r="20" customFormat="false" ht="12.75" hidden="false" customHeight="false" outlineLevel="0" collapsed="false">
      <c r="A20" s="2" t="n">
        <v>2</v>
      </c>
      <c r="B20" s="3" t="s">
        <v>12</v>
      </c>
      <c r="C20" s="4" t="s">
        <v>13</v>
      </c>
      <c r="D20" s="3" t="s">
        <v>14</v>
      </c>
      <c r="E20" s="4" t="s">
        <v>107</v>
      </c>
      <c r="F20" s="2" t="b">
        <f aca="false">FALSE()</f>
        <v>0</v>
      </c>
      <c r="G20" s="4" t="s">
        <v>108</v>
      </c>
      <c r="H20" s="4" t="s">
        <v>109</v>
      </c>
      <c r="I20" s="4" t="s">
        <v>110</v>
      </c>
      <c r="J20" s="4" t="s">
        <v>25</v>
      </c>
      <c r="K20" s="4"/>
      <c r="L20" s="4" t="s">
        <v>111</v>
      </c>
    </row>
    <row r="21" customFormat="false" ht="12.75" hidden="false" customHeight="false" outlineLevel="0" collapsed="false">
      <c r="A21" s="2" t="n">
        <v>2</v>
      </c>
      <c r="B21" s="3" t="s">
        <v>12</v>
      </c>
      <c r="C21" s="4" t="s">
        <v>13</v>
      </c>
      <c r="D21" s="3" t="s">
        <v>14</v>
      </c>
      <c r="E21" s="4" t="s">
        <v>112</v>
      </c>
      <c r="F21" s="2" t="b">
        <f aca="false">FALSE()</f>
        <v>0</v>
      </c>
      <c r="G21" s="4" t="s">
        <v>113</v>
      </c>
      <c r="H21" s="4" t="s">
        <v>114</v>
      </c>
      <c r="I21" s="4" t="s">
        <v>115</v>
      </c>
      <c r="J21" s="4" t="s">
        <v>19</v>
      </c>
      <c r="K21" s="4"/>
      <c r="L21" s="4" t="s">
        <v>116</v>
      </c>
    </row>
    <row r="22" customFormat="false" ht="12.75" hidden="false" customHeight="false" outlineLevel="0" collapsed="false">
      <c r="A22" s="2" t="n">
        <v>2</v>
      </c>
      <c r="B22" s="3" t="s">
        <v>12</v>
      </c>
      <c r="C22" s="4" t="s">
        <v>13</v>
      </c>
      <c r="D22" s="3" t="s">
        <v>14</v>
      </c>
      <c r="E22" s="4" t="s">
        <v>117</v>
      </c>
      <c r="F22" s="2" t="b">
        <f aca="false">FALSE()</f>
        <v>0</v>
      </c>
      <c r="G22" s="4" t="s">
        <v>118</v>
      </c>
      <c r="H22" s="4" t="s">
        <v>119</v>
      </c>
      <c r="I22" s="4" t="s">
        <v>120</v>
      </c>
      <c r="J22" s="4" t="s">
        <v>19</v>
      </c>
      <c r="K22" s="4"/>
      <c r="L22" s="4" t="s">
        <v>121</v>
      </c>
    </row>
    <row r="23" customFormat="false" ht="12.75" hidden="false" customHeight="false" outlineLevel="0" collapsed="false">
      <c r="A23" s="2" t="n">
        <v>2</v>
      </c>
      <c r="B23" s="3" t="s">
        <v>12</v>
      </c>
      <c r="C23" s="4" t="s">
        <v>13</v>
      </c>
      <c r="D23" s="3" t="s">
        <v>14</v>
      </c>
      <c r="E23" s="4" t="s">
        <v>122</v>
      </c>
      <c r="F23" s="2" t="b">
        <f aca="false">FALSE()</f>
        <v>0</v>
      </c>
      <c r="G23" s="4" t="s">
        <v>123</v>
      </c>
      <c r="H23" s="4" t="s">
        <v>124</v>
      </c>
      <c r="I23" s="4" t="s">
        <v>125</v>
      </c>
      <c r="J23" s="4" t="s">
        <v>25</v>
      </c>
      <c r="K23" s="4"/>
      <c r="L23" s="4" t="s">
        <v>126</v>
      </c>
    </row>
    <row r="24" customFormat="false" ht="12.75" hidden="false" customHeight="false" outlineLevel="0" collapsed="false">
      <c r="A24" s="2" t="n">
        <v>2</v>
      </c>
      <c r="B24" s="3" t="s">
        <v>12</v>
      </c>
      <c r="C24" s="4" t="s">
        <v>13</v>
      </c>
      <c r="D24" s="3" t="s">
        <v>14</v>
      </c>
      <c r="E24" s="4" t="s">
        <v>127</v>
      </c>
      <c r="F24" s="2" t="b">
        <f aca="false">FALSE()</f>
        <v>0</v>
      </c>
      <c r="G24" s="4" t="s">
        <v>128</v>
      </c>
      <c r="H24" s="4" t="s">
        <v>129</v>
      </c>
      <c r="I24" s="4" t="s">
        <v>130</v>
      </c>
      <c r="J24" s="4" t="s">
        <v>25</v>
      </c>
      <c r="K24" s="4"/>
      <c r="L24" s="4" t="s">
        <v>131</v>
      </c>
    </row>
    <row r="25" customFormat="false" ht="12.75" hidden="false" customHeight="false" outlineLevel="0" collapsed="false">
      <c r="A25" s="2" t="n">
        <v>2</v>
      </c>
      <c r="B25" s="3" t="s">
        <v>12</v>
      </c>
      <c r="C25" s="4" t="s">
        <v>13</v>
      </c>
      <c r="D25" s="3" t="s">
        <v>14</v>
      </c>
      <c r="E25" s="4" t="s">
        <v>132</v>
      </c>
      <c r="F25" s="2" t="b">
        <f aca="false">FALSE()</f>
        <v>0</v>
      </c>
      <c r="G25" s="4" t="s">
        <v>133</v>
      </c>
      <c r="H25" s="4" t="s">
        <v>134</v>
      </c>
      <c r="I25" s="4" t="s">
        <v>135</v>
      </c>
      <c r="J25" s="4" t="s">
        <v>25</v>
      </c>
      <c r="K25" s="4"/>
      <c r="L25" s="4" t="s">
        <v>136</v>
      </c>
    </row>
    <row r="26" customFormat="false" ht="12.75" hidden="false" customHeight="false" outlineLevel="0" collapsed="false">
      <c r="A26" s="2" t="n">
        <v>2</v>
      </c>
      <c r="B26" s="3" t="s">
        <v>12</v>
      </c>
      <c r="C26" s="4" t="s">
        <v>13</v>
      </c>
      <c r="D26" s="3" t="s">
        <v>14</v>
      </c>
      <c r="E26" s="4" t="s">
        <v>137</v>
      </c>
      <c r="F26" s="2" t="b">
        <f aca="false">FALSE()</f>
        <v>0</v>
      </c>
      <c r="G26" s="4" t="s">
        <v>138</v>
      </c>
      <c r="H26" s="4" t="s">
        <v>139</v>
      </c>
      <c r="I26" s="4" t="s">
        <v>140</v>
      </c>
      <c r="J26" s="4" t="s">
        <v>25</v>
      </c>
      <c r="K26" s="4"/>
      <c r="L26" s="4" t="s">
        <v>141</v>
      </c>
    </row>
    <row r="27" customFormat="false" ht="12.75" hidden="false" customHeight="false" outlineLevel="0" collapsed="false">
      <c r="A27" s="2" t="n">
        <v>2</v>
      </c>
      <c r="B27" s="3" t="s">
        <v>12</v>
      </c>
      <c r="C27" s="4" t="s">
        <v>13</v>
      </c>
      <c r="D27" s="3" t="s">
        <v>14</v>
      </c>
      <c r="E27" s="4" t="s">
        <v>142</v>
      </c>
      <c r="F27" s="2" t="b">
        <f aca="false">FALSE()</f>
        <v>0</v>
      </c>
      <c r="G27" s="4" t="s">
        <v>143</v>
      </c>
      <c r="H27" s="4" t="s">
        <v>144</v>
      </c>
      <c r="I27" s="4" t="s">
        <v>145</v>
      </c>
      <c r="J27" s="4" t="s">
        <v>25</v>
      </c>
      <c r="K27" s="4"/>
      <c r="L27" s="4" t="s">
        <v>146</v>
      </c>
    </row>
    <row r="28" customFormat="false" ht="12.75" hidden="false" customHeight="false" outlineLevel="0" collapsed="false">
      <c r="A28" s="2" t="n">
        <v>2</v>
      </c>
      <c r="B28" s="3" t="s">
        <v>12</v>
      </c>
      <c r="C28" s="4" t="s">
        <v>13</v>
      </c>
      <c r="D28" s="3" t="s">
        <v>14</v>
      </c>
      <c r="E28" s="4" t="s">
        <v>147</v>
      </c>
      <c r="F28" s="2" t="b">
        <f aca="false">FALSE()</f>
        <v>0</v>
      </c>
      <c r="G28" s="4" t="s">
        <v>148</v>
      </c>
      <c r="H28" s="4" t="s">
        <v>149</v>
      </c>
      <c r="I28" s="4" t="s">
        <v>150</v>
      </c>
      <c r="J28" s="4" t="s">
        <v>25</v>
      </c>
      <c r="K28" s="4"/>
      <c r="L28" s="4" t="s">
        <v>151</v>
      </c>
    </row>
    <row r="29" customFormat="false" ht="12.75" hidden="false" customHeight="false" outlineLevel="0" collapsed="false">
      <c r="A29" s="2" t="n">
        <v>2</v>
      </c>
      <c r="B29" s="3" t="s">
        <v>12</v>
      </c>
      <c r="C29" s="4" t="s">
        <v>13</v>
      </c>
      <c r="D29" s="3" t="s">
        <v>14</v>
      </c>
      <c r="E29" s="4" t="s">
        <v>152</v>
      </c>
      <c r="F29" s="2" t="b">
        <f aca="false">FALSE()</f>
        <v>0</v>
      </c>
      <c r="G29" s="4" t="s">
        <v>153</v>
      </c>
      <c r="H29" s="4" t="s">
        <v>154</v>
      </c>
      <c r="I29" s="4" t="s">
        <v>155</v>
      </c>
      <c r="J29" s="4" t="s">
        <v>19</v>
      </c>
      <c r="K29" s="4"/>
      <c r="L29" s="4" t="s">
        <v>156</v>
      </c>
    </row>
    <row r="30" customFormat="false" ht="12.75" hidden="false" customHeight="false" outlineLevel="0" collapsed="false">
      <c r="A30" s="2" t="n">
        <v>2</v>
      </c>
      <c r="B30" s="3" t="s">
        <v>12</v>
      </c>
      <c r="C30" s="4" t="s">
        <v>13</v>
      </c>
      <c r="D30" s="3" t="s">
        <v>14</v>
      </c>
      <c r="E30" s="4" t="s">
        <v>157</v>
      </c>
      <c r="F30" s="2" t="b">
        <f aca="false">FALSE()</f>
        <v>0</v>
      </c>
      <c r="G30" s="4" t="s">
        <v>158</v>
      </c>
      <c r="H30" s="4" t="s">
        <v>159</v>
      </c>
      <c r="I30" s="4" t="s">
        <v>160</v>
      </c>
      <c r="J30" s="4" t="s">
        <v>25</v>
      </c>
      <c r="K30" s="4"/>
      <c r="L30" s="4" t="s">
        <v>161</v>
      </c>
    </row>
    <row r="31" customFormat="false" ht="12.75" hidden="false" customHeight="false" outlineLevel="0" collapsed="false">
      <c r="A31" s="2" t="n">
        <v>2</v>
      </c>
      <c r="B31" s="3" t="s">
        <v>12</v>
      </c>
      <c r="C31" s="4" t="s">
        <v>13</v>
      </c>
      <c r="D31" s="3" t="s">
        <v>14</v>
      </c>
      <c r="E31" s="4" t="s">
        <v>162</v>
      </c>
      <c r="F31" s="2" t="b">
        <f aca="false">FALSE()</f>
        <v>0</v>
      </c>
      <c r="G31" s="4" t="s">
        <v>163</v>
      </c>
      <c r="H31" s="4" t="s">
        <v>164</v>
      </c>
      <c r="I31" s="4" t="s">
        <v>165</v>
      </c>
      <c r="J31" s="4" t="s">
        <v>19</v>
      </c>
      <c r="K31" s="4"/>
      <c r="L31" s="4" t="s">
        <v>166</v>
      </c>
    </row>
    <row r="32" customFormat="false" ht="12.75" hidden="false" customHeight="false" outlineLevel="0" collapsed="false">
      <c r="A32" s="2" t="n">
        <v>2</v>
      </c>
      <c r="B32" s="3" t="s">
        <v>12</v>
      </c>
      <c r="C32" s="4" t="s">
        <v>13</v>
      </c>
      <c r="D32" s="3" t="s">
        <v>14</v>
      </c>
      <c r="E32" s="4" t="s">
        <v>167</v>
      </c>
      <c r="F32" s="2" t="b">
        <f aca="false">FALSE()</f>
        <v>0</v>
      </c>
      <c r="G32" s="4" t="s">
        <v>168</v>
      </c>
      <c r="H32" s="4" t="s">
        <v>169</v>
      </c>
      <c r="I32" s="4" t="s">
        <v>170</v>
      </c>
      <c r="J32" s="4" t="s">
        <v>25</v>
      </c>
      <c r="K32" s="4"/>
      <c r="L32" s="4" t="s">
        <v>171</v>
      </c>
    </row>
    <row r="33" customFormat="false" ht="12.75" hidden="false" customHeight="false" outlineLevel="0" collapsed="false">
      <c r="A33" s="2" t="n">
        <v>2</v>
      </c>
      <c r="B33" s="3" t="s">
        <v>12</v>
      </c>
      <c r="C33" s="4" t="s">
        <v>13</v>
      </c>
      <c r="D33" s="3" t="s">
        <v>14</v>
      </c>
      <c r="E33" s="4" t="s">
        <v>172</v>
      </c>
      <c r="F33" s="2" t="b">
        <f aca="false">FALSE()</f>
        <v>0</v>
      </c>
      <c r="G33" s="4" t="s">
        <v>173</v>
      </c>
      <c r="H33" s="4" t="s">
        <v>174</v>
      </c>
      <c r="I33" s="5" t="s">
        <v>175</v>
      </c>
      <c r="J33" s="4" t="s">
        <v>25</v>
      </c>
      <c r="K33" s="4"/>
      <c r="L33" s="4" t="s">
        <v>176</v>
      </c>
    </row>
    <row r="34" customFormat="false" ht="12.75" hidden="false" customHeight="false" outlineLevel="0" collapsed="false">
      <c r="A34" s="2" t="n">
        <v>2</v>
      </c>
      <c r="B34" s="3" t="s">
        <v>12</v>
      </c>
      <c r="C34" s="4" t="s">
        <v>13</v>
      </c>
      <c r="D34" s="3" t="s">
        <v>14</v>
      </c>
      <c r="E34" s="4" t="s">
        <v>177</v>
      </c>
      <c r="F34" s="2" t="b">
        <f aca="false">FALSE()</f>
        <v>0</v>
      </c>
      <c r="G34" s="4" t="s">
        <v>178</v>
      </c>
      <c r="H34" s="4" t="s">
        <v>179</v>
      </c>
      <c r="I34" s="5" t="s">
        <v>180</v>
      </c>
      <c r="J34" s="4" t="s">
        <v>19</v>
      </c>
      <c r="K34" s="4"/>
      <c r="L34" s="4" t="s">
        <v>181</v>
      </c>
    </row>
    <row r="35" customFormat="false" ht="12.75" hidden="false" customHeight="false" outlineLevel="0" collapsed="false">
      <c r="A35" s="2" t="n">
        <v>2</v>
      </c>
      <c r="B35" s="3" t="s">
        <v>12</v>
      </c>
      <c r="C35" s="4" t="s">
        <v>13</v>
      </c>
      <c r="D35" s="3" t="s">
        <v>14</v>
      </c>
      <c r="E35" s="4" t="s">
        <v>182</v>
      </c>
      <c r="F35" s="2" t="b">
        <f aca="false">FALSE()</f>
        <v>0</v>
      </c>
      <c r="G35" s="4" t="s">
        <v>183</v>
      </c>
      <c r="H35" s="4" t="s">
        <v>184</v>
      </c>
      <c r="I35" s="4" t="s">
        <v>185</v>
      </c>
      <c r="J35" s="4" t="s">
        <v>19</v>
      </c>
      <c r="K35" s="4"/>
      <c r="L35" s="4" t="s">
        <v>186</v>
      </c>
    </row>
    <row r="36" customFormat="false" ht="12.75" hidden="false" customHeight="false" outlineLevel="0" collapsed="false">
      <c r="A36" s="2" t="n">
        <v>2</v>
      </c>
      <c r="B36" s="3" t="s">
        <v>12</v>
      </c>
      <c r="C36" s="4" t="s">
        <v>13</v>
      </c>
      <c r="D36" s="3" t="s">
        <v>14</v>
      </c>
      <c r="E36" s="4" t="s">
        <v>187</v>
      </c>
      <c r="F36" s="2" t="b">
        <f aca="false">FALSE()</f>
        <v>0</v>
      </c>
      <c r="G36" s="4" t="s">
        <v>188</v>
      </c>
      <c r="H36" s="4" t="s">
        <v>189</v>
      </c>
      <c r="I36" s="4" t="s">
        <v>190</v>
      </c>
      <c r="J36" s="4" t="s">
        <v>25</v>
      </c>
      <c r="K36" s="4"/>
      <c r="L36" s="4" t="s">
        <v>191</v>
      </c>
    </row>
    <row r="37" customFormat="false" ht="12.75" hidden="false" customHeight="false" outlineLevel="0" collapsed="false">
      <c r="A37" s="2" t="n">
        <v>2</v>
      </c>
      <c r="B37" s="3" t="s">
        <v>12</v>
      </c>
      <c r="C37" s="4" t="s">
        <v>13</v>
      </c>
      <c r="D37" s="3" t="s">
        <v>14</v>
      </c>
      <c r="E37" s="4" t="s">
        <v>192</v>
      </c>
      <c r="F37" s="2" t="b">
        <f aca="false">FALSE()</f>
        <v>0</v>
      </c>
      <c r="G37" s="4" t="s">
        <v>193</v>
      </c>
      <c r="H37" s="4" t="s">
        <v>194</v>
      </c>
      <c r="I37" s="4" t="s">
        <v>195</v>
      </c>
      <c r="J37" s="4" t="s">
        <v>25</v>
      </c>
      <c r="K37" s="4"/>
      <c r="L37" s="4" t="s">
        <v>196</v>
      </c>
    </row>
    <row r="38" customFormat="false" ht="12.75" hidden="false" customHeight="false" outlineLevel="0" collapsed="false">
      <c r="A38" s="2" t="n">
        <v>2</v>
      </c>
      <c r="B38" s="3" t="s">
        <v>12</v>
      </c>
      <c r="C38" s="4" t="s">
        <v>13</v>
      </c>
      <c r="D38" s="3" t="s">
        <v>14</v>
      </c>
      <c r="E38" s="4" t="s">
        <v>197</v>
      </c>
      <c r="F38" s="2" t="b">
        <f aca="false">FALSE()</f>
        <v>0</v>
      </c>
      <c r="G38" s="4" t="s">
        <v>198</v>
      </c>
      <c r="H38" s="4" t="s">
        <v>199</v>
      </c>
      <c r="I38" s="4" t="s">
        <v>200</v>
      </c>
      <c r="J38" s="4" t="s">
        <v>25</v>
      </c>
      <c r="K38" s="4"/>
      <c r="L38" s="4" t="s">
        <v>201</v>
      </c>
    </row>
    <row r="39" customFormat="false" ht="12.75" hidden="false" customHeight="false" outlineLevel="0" collapsed="false">
      <c r="A39" s="2" t="n">
        <v>2</v>
      </c>
      <c r="B39" s="3" t="s">
        <v>12</v>
      </c>
      <c r="C39" s="4" t="s">
        <v>13</v>
      </c>
      <c r="D39" s="3" t="s">
        <v>14</v>
      </c>
      <c r="E39" s="4" t="s">
        <v>202</v>
      </c>
      <c r="F39" s="2" t="b">
        <f aca="false">FALSE()</f>
        <v>0</v>
      </c>
      <c r="G39" s="4" t="s">
        <v>203</v>
      </c>
      <c r="H39" s="4" t="s">
        <v>204</v>
      </c>
      <c r="I39" s="4" t="s">
        <v>205</v>
      </c>
      <c r="J39" s="4" t="s">
        <v>25</v>
      </c>
      <c r="K39" s="4"/>
      <c r="L39" s="4" t="s">
        <v>206</v>
      </c>
    </row>
    <row r="40" customFormat="false" ht="12.75" hidden="false" customHeight="false" outlineLevel="0" collapsed="false">
      <c r="A40" s="2" t="n">
        <v>2</v>
      </c>
      <c r="B40" s="3" t="s">
        <v>12</v>
      </c>
      <c r="C40" s="4" t="s">
        <v>13</v>
      </c>
      <c r="D40" s="3" t="s">
        <v>14</v>
      </c>
      <c r="E40" s="4" t="s">
        <v>207</v>
      </c>
      <c r="F40" s="2" t="b">
        <f aca="false">FALSE()</f>
        <v>0</v>
      </c>
      <c r="G40" s="4" t="s">
        <v>208</v>
      </c>
      <c r="H40" s="4" t="s">
        <v>209</v>
      </c>
      <c r="I40" s="4" t="s">
        <v>210</v>
      </c>
      <c r="J40" s="4" t="s">
        <v>25</v>
      </c>
      <c r="K40" s="4"/>
      <c r="L40" s="4" t="s">
        <v>211</v>
      </c>
    </row>
    <row r="41" customFormat="false" ht="12.75" hidden="false" customHeight="false" outlineLevel="0" collapsed="false">
      <c r="A41" s="2" t="n">
        <v>2</v>
      </c>
      <c r="B41" s="3" t="s">
        <v>12</v>
      </c>
      <c r="C41" s="4" t="s">
        <v>13</v>
      </c>
      <c r="D41" s="3" t="s">
        <v>14</v>
      </c>
      <c r="E41" s="4" t="s">
        <v>212</v>
      </c>
      <c r="F41" s="2" t="b">
        <f aca="false">FALSE()</f>
        <v>0</v>
      </c>
      <c r="G41" s="4" t="s">
        <v>213</v>
      </c>
      <c r="H41" s="4" t="s">
        <v>214</v>
      </c>
      <c r="I41" s="4" t="s">
        <v>215</v>
      </c>
      <c r="J41" s="4" t="s">
        <v>19</v>
      </c>
      <c r="K41" s="4"/>
      <c r="L41" s="4" t="s">
        <v>216</v>
      </c>
    </row>
    <row r="42" customFormat="false" ht="12.75" hidden="false" customHeight="false" outlineLevel="0" collapsed="false">
      <c r="A42" s="2" t="n">
        <v>2</v>
      </c>
      <c r="B42" s="3" t="s">
        <v>12</v>
      </c>
      <c r="C42" s="4" t="s">
        <v>13</v>
      </c>
      <c r="D42" s="3" t="s">
        <v>14</v>
      </c>
      <c r="E42" s="4" t="s">
        <v>217</v>
      </c>
      <c r="F42" s="2" t="b">
        <f aca="false">FALSE()</f>
        <v>0</v>
      </c>
      <c r="G42" s="4" t="s">
        <v>218</v>
      </c>
      <c r="H42" s="4" t="s">
        <v>219</v>
      </c>
      <c r="I42" s="4" t="s">
        <v>220</v>
      </c>
      <c r="J42" s="4" t="s">
        <v>25</v>
      </c>
      <c r="K42" s="4"/>
      <c r="L42" s="4" t="s">
        <v>221</v>
      </c>
    </row>
    <row r="43" customFormat="false" ht="12.75" hidden="false" customHeight="false" outlineLevel="0" collapsed="false">
      <c r="A43" s="2" t="n">
        <v>2</v>
      </c>
      <c r="B43" s="3" t="s">
        <v>12</v>
      </c>
      <c r="C43" s="4" t="s">
        <v>13</v>
      </c>
      <c r="D43" s="3" t="s">
        <v>14</v>
      </c>
      <c r="E43" s="4" t="s">
        <v>222</v>
      </c>
      <c r="F43" s="2" t="b">
        <f aca="false">FALSE()</f>
        <v>0</v>
      </c>
      <c r="G43" s="4" t="s">
        <v>223</v>
      </c>
      <c r="H43" s="4" t="s">
        <v>224</v>
      </c>
      <c r="I43" s="4" t="s">
        <v>225</v>
      </c>
      <c r="J43" s="4" t="s">
        <v>25</v>
      </c>
      <c r="K43" s="4"/>
      <c r="L43" s="4" t="s">
        <v>226</v>
      </c>
    </row>
    <row r="44" customFormat="false" ht="12.75" hidden="false" customHeight="false" outlineLevel="0" collapsed="false">
      <c r="A44" s="2" t="n">
        <v>2</v>
      </c>
      <c r="B44" s="3" t="s">
        <v>12</v>
      </c>
      <c r="C44" s="4" t="s">
        <v>13</v>
      </c>
      <c r="D44" s="3" t="s">
        <v>14</v>
      </c>
      <c r="E44" s="4" t="s">
        <v>227</v>
      </c>
      <c r="F44" s="2" t="b">
        <f aca="false">FALSE()</f>
        <v>0</v>
      </c>
      <c r="G44" s="4" t="s">
        <v>228</v>
      </c>
      <c r="H44" s="4" t="s">
        <v>229</v>
      </c>
      <c r="I44" s="4" t="s">
        <v>230</v>
      </c>
      <c r="J44" s="4" t="s">
        <v>25</v>
      </c>
      <c r="K44" s="4"/>
      <c r="L44" s="4" t="s">
        <v>231</v>
      </c>
    </row>
    <row r="45" customFormat="false" ht="12.75" hidden="false" customHeight="false" outlineLevel="0" collapsed="false">
      <c r="A45" s="2" t="n">
        <v>2</v>
      </c>
      <c r="B45" s="3" t="s">
        <v>12</v>
      </c>
      <c r="C45" s="4" t="s">
        <v>13</v>
      </c>
      <c r="D45" s="3" t="s">
        <v>14</v>
      </c>
      <c r="E45" s="4" t="s">
        <v>232</v>
      </c>
      <c r="F45" s="2" t="b">
        <f aca="false">FALSE()</f>
        <v>0</v>
      </c>
      <c r="G45" s="4" t="s">
        <v>233</v>
      </c>
      <c r="H45" s="4" t="s">
        <v>234</v>
      </c>
      <c r="I45" s="4" t="s">
        <v>235</v>
      </c>
      <c r="J45" s="4" t="s">
        <v>25</v>
      </c>
      <c r="K45" s="4"/>
      <c r="L45" s="4" t="s">
        <v>236</v>
      </c>
    </row>
    <row r="46" customFormat="false" ht="12.75" hidden="false" customHeight="false" outlineLevel="0" collapsed="false">
      <c r="A46" s="2" t="n">
        <v>2</v>
      </c>
      <c r="B46" s="3" t="s">
        <v>12</v>
      </c>
      <c r="C46" s="4" t="s">
        <v>13</v>
      </c>
      <c r="D46" s="3" t="s">
        <v>14</v>
      </c>
      <c r="E46" s="4" t="s">
        <v>237</v>
      </c>
      <c r="F46" s="2" t="b">
        <f aca="false">FALSE()</f>
        <v>0</v>
      </c>
      <c r="G46" s="4" t="s">
        <v>238</v>
      </c>
      <c r="H46" s="4" t="s">
        <v>239</v>
      </c>
      <c r="I46" s="4" t="s">
        <v>240</v>
      </c>
      <c r="J46" s="4" t="s">
        <v>25</v>
      </c>
      <c r="K46" s="4"/>
      <c r="L46" s="4" t="s">
        <v>241</v>
      </c>
    </row>
    <row r="47" customFormat="false" ht="12.75" hidden="false" customHeight="false" outlineLevel="0" collapsed="false">
      <c r="A47" s="2" t="n">
        <v>2</v>
      </c>
      <c r="B47" s="3" t="s">
        <v>12</v>
      </c>
      <c r="C47" s="4" t="s">
        <v>13</v>
      </c>
      <c r="D47" s="3" t="s">
        <v>14</v>
      </c>
      <c r="E47" s="4" t="s">
        <v>242</v>
      </c>
      <c r="F47" s="2" t="b">
        <f aca="false">FALSE()</f>
        <v>0</v>
      </c>
      <c r="G47" s="4" t="s">
        <v>243</v>
      </c>
      <c r="H47" s="4" t="s">
        <v>244</v>
      </c>
      <c r="I47" s="4" t="s">
        <v>245</v>
      </c>
      <c r="J47" s="4" t="s">
        <v>25</v>
      </c>
      <c r="K47" s="4"/>
      <c r="L47" s="4" t="s">
        <v>246</v>
      </c>
    </row>
    <row r="48" customFormat="false" ht="12.75" hidden="false" customHeight="false" outlineLevel="0" collapsed="false">
      <c r="A48" s="2" t="n">
        <v>2</v>
      </c>
      <c r="B48" s="3" t="s">
        <v>12</v>
      </c>
      <c r="C48" s="4" t="s">
        <v>13</v>
      </c>
      <c r="D48" s="3" t="s">
        <v>14</v>
      </c>
      <c r="E48" s="4" t="s">
        <v>247</v>
      </c>
      <c r="F48" s="2" t="b">
        <f aca="false">FALSE()</f>
        <v>0</v>
      </c>
      <c r="G48" s="4" t="s">
        <v>248</v>
      </c>
      <c r="H48" s="4" t="s">
        <v>249</v>
      </c>
      <c r="I48" s="4" t="s">
        <v>250</v>
      </c>
      <c r="J48" s="4" t="s">
        <v>25</v>
      </c>
      <c r="K48" s="4"/>
      <c r="L48" s="4" t="s">
        <v>251</v>
      </c>
    </row>
    <row r="49" customFormat="false" ht="12.75" hidden="false" customHeight="false" outlineLevel="0" collapsed="false">
      <c r="A49" s="2" t="n">
        <v>2</v>
      </c>
      <c r="B49" s="3" t="s">
        <v>12</v>
      </c>
      <c r="C49" s="4" t="s">
        <v>13</v>
      </c>
      <c r="D49" s="3" t="s">
        <v>14</v>
      </c>
      <c r="E49" s="4" t="s">
        <v>252</v>
      </c>
      <c r="F49" s="2" t="b">
        <f aca="false">FALSE()</f>
        <v>0</v>
      </c>
      <c r="G49" s="4" t="s">
        <v>253</v>
      </c>
      <c r="H49" s="4" t="s">
        <v>254</v>
      </c>
      <c r="I49" s="4" t="s">
        <v>255</v>
      </c>
      <c r="J49" s="4" t="s">
        <v>25</v>
      </c>
      <c r="K49" s="4"/>
      <c r="L49" s="4" t="s">
        <v>256</v>
      </c>
    </row>
    <row r="50" customFormat="false" ht="12.75" hidden="false" customHeight="false" outlineLevel="0" collapsed="false">
      <c r="A50" s="2" t="n">
        <v>2</v>
      </c>
      <c r="B50" s="3" t="s">
        <v>12</v>
      </c>
      <c r="C50" s="4" t="s">
        <v>13</v>
      </c>
      <c r="D50" s="3" t="s">
        <v>14</v>
      </c>
      <c r="E50" s="4" t="s">
        <v>257</v>
      </c>
      <c r="F50" s="2" t="b">
        <f aca="false">FALSE()</f>
        <v>0</v>
      </c>
      <c r="G50" s="4" t="s">
        <v>258</v>
      </c>
      <c r="H50" s="4" t="s">
        <v>259</v>
      </c>
      <c r="I50" s="4" t="s">
        <v>260</v>
      </c>
      <c r="J50" s="4" t="s">
        <v>19</v>
      </c>
      <c r="K50" s="4"/>
      <c r="L50" s="4" t="s">
        <v>261</v>
      </c>
    </row>
    <row r="51" customFormat="false" ht="12.75" hidden="false" customHeight="false" outlineLevel="0" collapsed="false">
      <c r="A51" s="2" t="n">
        <v>2</v>
      </c>
      <c r="B51" s="3" t="s">
        <v>12</v>
      </c>
      <c r="C51" s="4" t="s">
        <v>13</v>
      </c>
      <c r="D51" s="3" t="s">
        <v>14</v>
      </c>
      <c r="E51" s="4" t="s">
        <v>262</v>
      </c>
      <c r="F51" s="2" t="b">
        <f aca="false">FALSE()</f>
        <v>0</v>
      </c>
      <c r="G51" s="4" t="s">
        <v>263</v>
      </c>
      <c r="H51" s="4" t="s">
        <v>264</v>
      </c>
      <c r="I51" s="4" t="s">
        <v>265</v>
      </c>
      <c r="J51" s="4" t="s">
        <v>19</v>
      </c>
      <c r="K51" s="4"/>
      <c r="L51" s="4" t="s">
        <v>266</v>
      </c>
    </row>
    <row r="52" customFormat="false" ht="12.75" hidden="false" customHeight="false" outlineLevel="0" collapsed="false">
      <c r="A52" s="2" t="n">
        <v>2</v>
      </c>
      <c r="B52" s="3" t="s">
        <v>12</v>
      </c>
      <c r="C52" s="4" t="s">
        <v>13</v>
      </c>
      <c r="D52" s="3" t="s">
        <v>14</v>
      </c>
      <c r="E52" s="4" t="s">
        <v>267</v>
      </c>
      <c r="F52" s="2" t="b">
        <f aca="false">FALSE()</f>
        <v>0</v>
      </c>
      <c r="G52" s="4" t="s">
        <v>268</v>
      </c>
      <c r="H52" s="4" t="s">
        <v>269</v>
      </c>
      <c r="I52" s="4" t="s">
        <v>270</v>
      </c>
      <c r="J52" s="4" t="s">
        <v>25</v>
      </c>
      <c r="K52" s="4"/>
      <c r="L52" s="4" t="s">
        <v>271</v>
      </c>
    </row>
    <row r="53" customFormat="false" ht="12.75" hidden="false" customHeight="false" outlineLevel="0" collapsed="false">
      <c r="A53" s="2" t="n">
        <v>2</v>
      </c>
      <c r="B53" s="3" t="s">
        <v>12</v>
      </c>
      <c r="C53" s="4" t="s">
        <v>13</v>
      </c>
      <c r="D53" s="3" t="s">
        <v>14</v>
      </c>
      <c r="E53" s="4" t="s">
        <v>272</v>
      </c>
      <c r="F53" s="2" t="b">
        <f aca="false">FALSE()</f>
        <v>0</v>
      </c>
      <c r="G53" s="4" t="s">
        <v>273</v>
      </c>
      <c r="H53" s="4" t="s">
        <v>274</v>
      </c>
      <c r="I53" s="4" t="s">
        <v>275</v>
      </c>
      <c r="J53" s="4" t="s">
        <v>19</v>
      </c>
      <c r="K53" s="4"/>
      <c r="L53" s="4" t="s">
        <v>276</v>
      </c>
    </row>
    <row r="54" customFormat="false" ht="12.75" hidden="false" customHeight="false" outlineLevel="0" collapsed="false">
      <c r="A54" s="2" t="n">
        <v>2</v>
      </c>
      <c r="B54" s="3" t="s">
        <v>12</v>
      </c>
      <c r="C54" s="4" t="s">
        <v>13</v>
      </c>
      <c r="D54" s="3" t="s">
        <v>14</v>
      </c>
      <c r="E54" s="4" t="s">
        <v>277</v>
      </c>
      <c r="F54" s="2" t="b">
        <f aca="false">FALSE()</f>
        <v>0</v>
      </c>
      <c r="G54" s="4" t="s">
        <v>278</v>
      </c>
      <c r="H54" s="4" t="s">
        <v>279</v>
      </c>
      <c r="I54" s="4" t="s">
        <v>280</v>
      </c>
      <c r="J54" s="4" t="s">
        <v>19</v>
      </c>
      <c r="K54" s="4"/>
      <c r="L54" s="4" t="s">
        <v>281</v>
      </c>
    </row>
    <row r="55" customFormat="false" ht="12.75" hidden="false" customHeight="false" outlineLevel="0" collapsed="false">
      <c r="A55" s="2" t="n">
        <v>2</v>
      </c>
      <c r="B55" s="3" t="s">
        <v>12</v>
      </c>
      <c r="C55" s="4" t="s">
        <v>13</v>
      </c>
      <c r="D55" s="3" t="s">
        <v>14</v>
      </c>
      <c r="E55" s="4" t="s">
        <v>282</v>
      </c>
      <c r="F55" s="2" t="b">
        <f aca="false">FALSE()</f>
        <v>0</v>
      </c>
      <c r="G55" s="4" t="s">
        <v>283</v>
      </c>
      <c r="H55" s="4" t="s">
        <v>284</v>
      </c>
      <c r="I55" s="4" t="s">
        <v>285</v>
      </c>
      <c r="J55" s="4" t="s">
        <v>25</v>
      </c>
      <c r="K55" s="4"/>
      <c r="L55" s="4" t="s">
        <v>286</v>
      </c>
    </row>
    <row r="56" customFormat="false" ht="12.75" hidden="false" customHeight="false" outlineLevel="0" collapsed="false">
      <c r="A56" s="2" t="n">
        <v>2</v>
      </c>
      <c r="B56" s="3" t="s">
        <v>12</v>
      </c>
      <c r="C56" s="4" t="s">
        <v>13</v>
      </c>
      <c r="D56" s="3" t="s">
        <v>14</v>
      </c>
      <c r="E56" s="4" t="s">
        <v>287</v>
      </c>
      <c r="F56" s="2" t="b">
        <f aca="false">FALSE()</f>
        <v>0</v>
      </c>
      <c r="G56" s="4" t="s">
        <v>288</v>
      </c>
      <c r="H56" s="4" t="s">
        <v>289</v>
      </c>
      <c r="I56" s="4" t="s">
        <v>290</v>
      </c>
      <c r="J56" s="4" t="s">
        <v>19</v>
      </c>
      <c r="K56" s="4"/>
      <c r="L56" s="4" t="s">
        <v>291</v>
      </c>
    </row>
    <row r="57" customFormat="false" ht="12.75" hidden="false" customHeight="false" outlineLevel="0" collapsed="false">
      <c r="A57" s="2" t="n">
        <v>2</v>
      </c>
      <c r="B57" s="3" t="s">
        <v>12</v>
      </c>
      <c r="C57" s="4" t="s">
        <v>13</v>
      </c>
      <c r="D57" s="3" t="s">
        <v>14</v>
      </c>
      <c r="E57" s="4" t="s">
        <v>292</v>
      </c>
      <c r="F57" s="2" t="b">
        <f aca="false">FALSE()</f>
        <v>0</v>
      </c>
      <c r="G57" s="4" t="s">
        <v>293</v>
      </c>
      <c r="H57" s="4" t="s">
        <v>294</v>
      </c>
      <c r="I57" s="4" t="s">
        <v>295</v>
      </c>
      <c r="J57" s="4" t="s">
        <v>19</v>
      </c>
      <c r="K57" s="4"/>
      <c r="L57" s="4" t="s">
        <v>296</v>
      </c>
    </row>
    <row r="58" customFormat="false" ht="12.75" hidden="false" customHeight="false" outlineLevel="0" collapsed="false">
      <c r="A58" s="2" t="n">
        <v>2</v>
      </c>
      <c r="B58" s="3" t="s">
        <v>12</v>
      </c>
      <c r="C58" s="4" t="s">
        <v>13</v>
      </c>
      <c r="D58" s="3" t="s">
        <v>14</v>
      </c>
      <c r="E58" s="4" t="s">
        <v>297</v>
      </c>
      <c r="F58" s="2" t="b">
        <f aca="false">FALSE()</f>
        <v>0</v>
      </c>
      <c r="G58" s="4" t="s">
        <v>298</v>
      </c>
      <c r="H58" s="4" t="s">
        <v>299</v>
      </c>
      <c r="I58" s="4" t="s">
        <v>300</v>
      </c>
      <c r="J58" s="4" t="s">
        <v>25</v>
      </c>
      <c r="K58" s="4"/>
      <c r="L58" s="4" t="s">
        <v>301</v>
      </c>
    </row>
    <row r="59" customFormat="false" ht="12.75" hidden="false" customHeight="false" outlineLevel="0" collapsed="false">
      <c r="A59" s="2" t="n">
        <v>2</v>
      </c>
      <c r="B59" s="3" t="s">
        <v>12</v>
      </c>
      <c r="C59" s="4" t="s">
        <v>13</v>
      </c>
      <c r="D59" s="3" t="s">
        <v>14</v>
      </c>
      <c r="E59" s="4" t="s">
        <v>302</v>
      </c>
      <c r="F59" s="2" t="b">
        <f aca="false">FALSE()</f>
        <v>0</v>
      </c>
      <c r="G59" s="4" t="s">
        <v>303</v>
      </c>
      <c r="H59" s="4" t="s">
        <v>304</v>
      </c>
      <c r="I59" s="4" t="s">
        <v>305</v>
      </c>
      <c r="J59" s="4" t="s">
        <v>19</v>
      </c>
      <c r="K59" s="4"/>
      <c r="L59" s="4" t="s">
        <v>306</v>
      </c>
    </row>
    <row r="60" customFormat="false" ht="12.75" hidden="false" customHeight="false" outlineLevel="0" collapsed="false">
      <c r="A60" s="2" t="n">
        <v>2</v>
      </c>
      <c r="B60" s="3" t="s">
        <v>12</v>
      </c>
      <c r="C60" s="4" t="s">
        <v>13</v>
      </c>
      <c r="D60" s="3" t="s">
        <v>14</v>
      </c>
      <c r="E60" s="4" t="s">
        <v>307</v>
      </c>
      <c r="F60" s="2" t="b">
        <f aca="false">FALSE()</f>
        <v>0</v>
      </c>
      <c r="G60" s="4" t="s">
        <v>308</v>
      </c>
      <c r="H60" s="4" t="s">
        <v>309</v>
      </c>
      <c r="I60" s="4" t="s">
        <v>310</v>
      </c>
      <c r="J60" s="4" t="s">
        <v>25</v>
      </c>
      <c r="K60" s="4"/>
      <c r="L60" s="4" t="s">
        <v>311</v>
      </c>
    </row>
    <row r="61" customFormat="false" ht="12.75" hidden="false" customHeight="false" outlineLevel="0" collapsed="false">
      <c r="A61" s="2" t="n">
        <v>2</v>
      </c>
      <c r="B61" s="3" t="s">
        <v>12</v>
      </c>
      <c r="C61" s="4" t="s">
        <v>13</v>
      </c>
      <c r="D61" s="3" t="s">
        <v>14</v>
      </c>
      <c r="E61" s="4" t="s">
        <v>312</v>
      </c>
      <c r="F61" s="2" t="b">
        <f aca="false">FALSE()</f>
        <v>0</v>
      </c>
      <c r="G61" s="4" t="s">
        <v>313</v>
      </c>
      <c r="H61" s="4" t="s">
        <v>314</v>
      </c>
      <c r="I61" s="4" t="s">
        <v>315</v>
      </c>
      <c r="J61" s="4" t="s">
        <v>19</v>
      </c>
      <c r="K61" s="4"/>
      <c r="L61" s="4" t="s">
        <v>316</v>
      </c>
    </row>
    <row r="62" customFormat="false" ht="12.75" hidden="false" customHeight="false" outlineLevel="0" collapsed="false">
      <c r="A62" s="2" t="n">
        <v>2</v>
      </c>
      <c r="B62" s="3" t="s">
        <v>12</v>
      </c>
      <c r="C62" s="4" t="s">
        <v>13</v>
      </c>
      <c r="D62" s="3" t="s">
        <v>14</v>
      </c>
      <c r="E62" s="4" t="s">
        <v>317</v>
      </c>
      <c r="F62" s="2" t="b">
        <f aca="false">FALSE()</f>
        <v>0</v>
      </c>
      <c r="G62" s="4" t="s">
        <v>318</v>
      </c>
      <c r="H62" s="4" t="s">
        <v>319</v>
      </c>
      <c r="I62" s="4" t="s">
        <v>320</v>
      </c>
      <c r="J62" s="4" t="s">
        <v>25</v>
      </c>
      <c r="K62" s="4"/>
      <c r="L62" s="4" t="s">
        <v>321</v>
      </c>
    </row>
    <row r="63" customFormat="false" ht="12.75" hidden="false" customHeight="false" outlineLevel="0" collapsed="false">
      <c r="A63" s="2" t="n">
        <v>2</v>
      </c>
      <c r="B63" s="3" t="s">
        <v>12</v>
      </c>
      <c r="C63" s="4" t="s">
        <v>13</v>
      </c>
      <c r="D63" s="3" t="s">
        <v>14</v>
      </c>
      <c r="E63" s="4" t="s">
        <v>322</v>
      </c>
      <c r="F63" s="2" t="b">
        <f aca="false">FALSE()</f>
        <v>0</v>
      </c>
      <c r="G63" s="4" t="s">
        <v>323</v>
      </c>
      <c r="H63" s="4" t="s">
        <v>324</v>
      </c>
      <c r="I63" s="4" t="s">
        <v>325</v>
      </c>
      <c r="J63" s="4" t="s">
        <v>25</v>
      </c>
      <c r="K63" s="4"/>
      <c r="L63" s="4" t="s">
        <v>326</v>
      </c>
    </row>
    <row r="64" customFormat="false" ht="12.75" hidden="false" customHeight="false" outlineLevel="0" collapsed="false">
      <c r="A64" s="2" t="n">
        <v>2</v>
      </c>
      <c r="B64" s="3" t="s">
        <v>12</v>
      </c>
      <c r="C64" s="4" t="s">
        <v>13</v>
      </c>
      <c r="D64" s="3" t="s">
        <v>14</v>
      </c>
      <c r="E64" s="4" t="s">
        <v>327</v>
      </c>
      <c r="F64" s="2" t="b">
        <f aca="false">FALSE()</f>
        <v>0</v>
      </c>
      <c r="G64" s="4" t="s">
        <v>328</v>
      </c>
      <c r="H64" s="4" t="s">
        <v>329</v>
      </c>
      <c r="I64" s="4" t="s">
        <v>330</v>
      </c>
      <c r="J64" s="4" t="s">
        <v>25</v>
      </c>
      <c r="K64" s="4"/>
      <c r="L64" s="4" t="s">
        <v>331</v>
      </c>
    </row>
    <row r="65" customFormat="false" ht="12.75" hidden="false" customHeight="false" outlineLevel="0" collapsed="false">
      <c r="A65" s="2" t="n">
        <v>2</v>
      </c>
      <c r="B65" s="3" t="s">
        <v>12</v>
      </c>
      <c r="C65" s="4" t="s">
        <v>13</v>
      </c>
      <c r="D65" s="3" t="s">
        <v>14</v>
      </c>
      <c r="E65" s="4" t="s">
        <v>332</v>
      </c>
      <c r="F65" s="2" t="b">
        <f aca="false">FALSE()</f>
        <v>0</v>
      </c>
      <c r="G65" s="4" t="s">
        <v>333</v>
      </c>
      <c r="H65" s="4" t="s">
        <v>334</v>
      </c>
      <c r="I65" s="4" t="s">
        <v>335</v>
      </c>
      <c r="J65" s="4" t="s">
        <v>25</v>
      </c>
      <c r="K65" s="4"/>
      <c r="L65" s="4" t="s">
        <v>336</v>
      </c>
    </row>
    <row r="66" customFormat="false" ht="12.75" hidden="false" customHeight="false" outlineLevel="0" collapsed="false">
      <c r="A66" s="2" t="n">
        <v>2</v>
      </c>
      <c r="B66" s="3" t="s">
        <v>12</v>
      </c>
      <c r="C66" s="4" t="s">
        <v>13</v>
      </c>
      <c r="D66" s="3" t="s">
        <v>14</v>
      </c>
      <c r="E66" s="4" t="s">
        <v>337</v>
      </c>
      <c r="F66" s="2" t="b">
        <f aca="false">FALSE()</f>
        <v>0</v>
      </c>
      <c r="G66" s="4" t="s">
        <v>338</v>
      </c>
      <c r="H66" s="4" t="s">
        <v>339</v>
      </c>
      <c r="I66" s="4" t="s">
        <v>340</v>
      </c>
      <c r="J66" s="4" t="s">
        <v>25</v>
      </c>
      <c r="K66" s="4"/>
      <c r="L66" s="4" t="s">
        <v>341</v>
      </c>
    </row>
    <row r="67" customFormat="false" ht="12.75" hidden="false" customHeight="false" outlineLevel="0" collapsed="false">
      <c r="A67" s="2" t="n">
        <v>2</v>
      </c>
      <c r="B67" s="3" t="s">
        <v>12</v>
      </c>
      <c r="C67" s="4" t="s">
        <v>13</v>
      </c>
      <c r="D67" s="3" t="s">
        <v>14</v>
      </c>
      <c r="E67" s="4" t="s">
        <v>342</v>
      </c>
      <c r="F67" s="2" t="b">
        <f aca="false">FALSE()</f>
        <v>0</v>
      </c>
      <c r="G67" s="4" t="s">
        <v>343</v>
      </c>
      <c r="H67" s="4" t="s">
        <v>344</v>
      </c>
      <c r="I67" s="4" t="s">
        <v>345</v>
      </c>
      <c r="J67" s="4" t="s">
        <v>25</v>
      </c>
      <c r="K67" s="4"/>
      <c r="L67" s="4" t="s">
        <v>346</v>
      </c>
    </row>
    <row r="68" customFormat="false" ht="12.75" hidden="false" customHeight="false" outlineLevel="0" collapsed="false">
      <c r="A68" s="2" t="n">
        <v>2</v>
      </c>
      <c r="B68" s="3" t="s">
        <v>12</v>
      </c>
      <c r="C68" s="4" t="s">
        <v>13</v>
      </c>
      <c r="D68" s="3" t="s">
        <v>14</v>
      </c>
      <c r="E68" s="4" t="s">
        <v>347</v>
      </c>
      <c r="F68" s="2" t="b">
        <f aca="false">FALSE()</f>
        <v>0</v>
      </c>
      <c r="G68" s="4" t="s">
        <v>348</v>
      </c>
      <c r="H68" s="4" t="s">
        <v>349</v>
      </c>
      <c r="I68" s="4" t="s">
        <v>350</v>
      </c>
      <c r="J68" s="4" t="s">
        <v>25</v>
      </c>
      <c r="K68" s="4"/>
      <c r="L68" s="4" t="s">
        <v>351</v>
      </c>
    </row>
    <row r="69" customFormat="false" ht="12.75" hidden="false" customHeight="false" outlineLevel="0" collapsed="false">
      <c r="A69" s="2" t="n">
        <v>2</v>
      </c>
      <c r="B69" s="3" t="s">
        <v>12</v>
      </c>
      <c r="C69" s="4" t="s">
        <v>13</v>
      </c>
      <c r="D69" s="3" t="s">
        <v>14</v>
      </c>
      <c r="E69" s="4" t="s">
        <v>352</v>
      </c>
      <c r="F69" s="2" t="b">
        <f aca="false">FALSE()</f>
        <v>0</v>
      </c>
      <c r="G69" s="4" t="s">
        <v>353</v>
      </c>
      <c r="H69" s="4" t="s">
        <v>354</v>
      </c>
      <c r="I69" s="4" t="s">
        <v>355</v>
      </c>
      <c r="J69" s="4" t="s">
        <v>25</v>
      </c>
      <c r="K69" s="4"/>
      <c r="L69" s="4" t="s">
        <v>356</v>
      </c>
    </row>
    <row r="70" customFormat="false" ht="12.75" hidden="false" customHeight="false" outlineLevel="0" collapsed="false">
      <c r="A70" s="2" t="n">
        <v>2</v>
      </c>
      <c r="B70" s="3" t="s">
        <v>12</v>
      </c>
      <c r="C70" s="4" t="s">
        <v>13</v>
      </c>
      <c r="D70" s="3" t="s">
        <v>14</v>
      </c>
      <c r="E70" s="4" t="s">
        <v>357</v>
      </c>
      <c r="F70" s="2" t="b">
        <f aca="false">FALSE()</f>
        <v>0</v>
      </c>
      <c r="G70" s="4" t="s">
        <v>358</v>
      </c>
      <c r="H70" s="4" t="s">
        <v>359</v>
      </c>
      <c r="I70" s="4" t="s">
        <v>360</v>
      </c>
      <c r="J70" s="4" t="s">
        <v>25</v>
      </c>
      <c r="K70" s="4"/>
      <c r="L70" s="4" t="s">
        <v>361</v>
      </c>
    </row>
    <row r="71" customFormat="false" ht="12.75" hidden="false" customHeight="false" outlineLevel="0" collapsed="false">
      <c r="A71" s="2" t="n">
        <v>2</v>
      </c>
      <c r="B71" s="3" t="s">
        <v>12</v>
      </c>
      <c r="C71" s="4" t="s">
        <v>13</v>
      </c>
      <c r="D71" s="3" t="s">
        <v>14</v>
      </c>
      <c r="E71" s="4" t="s">
        <v>362</v>
      </c>
      <c r="F71" s="2" t="b">
        <f aca="false">FALSE()</f>
        <v>0</v>
      </c>
      <c r="G71" s="4" t="s">
        <v>363</v>
      </c>
      <c r="H71" s="4" t="s">
        <v>364</v>
      </c>
      <c r="I71" s="4" t="s">
        <v>365</v>
      </c>
      <c r="J71" s="4" t="s">
        <v>25</v>
      </c>
      <c r="K71" s="4"/>
      <c r="L71" s="4" t="s">
        <v>366</v>
      </c>
    </row>
    <row r="72" customFormat="false" ht="12.75" hidden="false" customHeight="false" outlineLevel="0" collapsed="false">
      <c r="A72" s="2" t="n">
        <v>2</v>
      </c>
      <c r="B72" s="3" t="s">
        <v>12</v>
      </c>
      <c r="C72" s="4" t="s">
        <v>13</v>
      </c>
      <c r="D72" s="3" t="s">
        <v>14</v>
      </c>
      <c r="E72" s="4" t="s">
        <v>367</v>
      </c>
      <c r="F72" s="2" t="b">
        <f aca="false">FALSE()</f>
        <v>0</v>
      </c>
      <c r="G72" s="4" t="s">
        <v>368</v>
      </c>
      <c r="H72" s="4" t="s">
        <v>369</v>
      </c>
      <c r="I72" s="4" t="s">
        <v>370</v>
      </c>
      <c r="J72" s="4" t="s">
        <v>25</v>
      </c>
      <c r="K72" s="4"/>
      <c r="L72" s="4" t="s">
        <v>371</v>
      </c>
    </row>
    <row r="73" customFormat="false" ht="12.75" hidden="false" customHeight="false" outlineLevel="0" collapsed="false">
      <c r="A73" s="2" t="n">
        <v>2</v>
      </c>
      <c r="B73" s="3" t="s">
        <v>12</v>
      </c>
      <c r="C73" s="4" t="s">
        <v>13</v>
      </c>
      <c r="D73" s="3" t="s">
        <v>14</v>
      </c>
      <c r="E73" s="4" t="s">
        <v>372</v>
      </c>
      <c r="F73" s="2" t="b">
        <f aca="false">FALSE()</f>
        <v>0</v>
      </c>
      <c r="G73" s="4" t="s">
        <v>373</v>
      </c>
      <c r="H73" s="4" t="s">
        <v>374</v>
      </c>
      <c r="I73" s="4" t="s">
        <v>375</v>
      </c>
      <c r="J73" s="4" t="s">
        <v>19</v>
      </c>
      <c r="K73" s="4"/>
      <c r="L73" s="4" t="s">
        <v>376</v>
      </c>
    </row>
    <row r="74" customFormat="false" ht="12.75" hidden="false" customHeight="false" outlineLevel="0" collapsed="false">
      <c r="A74" s="2" t="n">
        <v>2</v>
      </c>
      <c r="B74" s="3" t="s">
        <v>12</v>
      </c>
      <c r="C74" s="4" t="s">
        <v>13</v>
      </c>
      <c r="D74" s="3" t="s">
        <v>14</v>
      </c>
      <c r="E74" s="4" t="s">
        <v>377</v>
      </c>
      <c r="F74" s="2" t="b">
        <f aca="false">FALSE()</f>
        <v>0</v>
      </c>
      <c r="G74" s="4" t="s">
        <v>378</v>
      </c>
      <c r="H74" s="4" t="s">
        <v>379</v>
      </c>
      <c r="I74" s="4" t="s">
        <v>380</v>
      </c>
      <c r="J74" s="4" t="s">
        <v>19</v>
      </c>
      <c r="K74" s="4"/>
      <c r="L74" s="4" t="s">
        <v>381</v>
      </c>
    </row>
    <row r="75" customFormat="false" ht="12.75" hidden="false" customHeight="false" outlineLevel="0" collapsed="false">
      <c r="A75" s="2" t="n">
        <v>2</v>
      </c>
      <c r="B75" s="3" t="s">
        <v>12</v>
      </c>
      <c r="C75" s="4" t="s">
        <v>13</v>
      </c>
      <c r="D75" s="3" t="s">
        <v>14</v>
      </c>
      <c r="E75" s="4" t="s">
        <v>382</v>
      </c>
      <c r="F75" s="2" t="b">
        <f aca="false">FALSE()</f>
        <v>0</v>
      </c>
      <c r="G75" s="4" t="s">
        <v>383</v>
      </c>
      <c r="H75" s="4" t="s">
        <v>384</v>
      </c>
      <c r="I75" s="4" t="s">
        <v>385</v>
      </c>
      <c r="J75" s="4" t="s">
        <v>25</v>
      </c>
      <c r="K75" s="4"/>
      <c r="L75" s="4" t="s">
        <v>386</v>
      </c>
    </row>
    <row r="76" customFormat="false" ht="12.75" hidden="false" customHeight="false" outlineLevel="0" collapsed="false">
      <c r="A76" s="2" t="n">
        <v>2</v>
      </c>
      <c r="B76" s="3" t="s">
        <v>12</v>
      </c>
      <c r="C76" s="4" t="s">
        <v>13</v>
      </c>
      <c r="D76" s="3" t="s">
        <v>14</v>
      </c>
      <c r="E76" s="4" t="s">
        <v>387</v>
      </c>
      <c r="F76" s="2" t="b">
        <f aca="false">FALSE()</f>
        <v>0</v>
      </c>
      <c r="G76" s="4" t="s">
        <v>388</v>
      </c>
      <c r="H76" s="4" t="s">
        <v>389</v>
      </c>
      <c r="I76" s="4" t="s">
        <v>390</v>
      </c>
      <c r="J76" s="4" t="s">
        <v>25</v>
      </c>
      <c r="K76" s="4"/>
      <c r="L76" s="4" t="s">
        <v>391</v>
      </c>
    </row>
    <row r="77" customFormat="false" ht="12.75" hidden="false" customHeight="false" outlineLevel="0" collapsed="false">
      <c r="A77" s="2" t="n">
        <v>2</v>
      </c>
      <c r="B77" s="3" t="s">
        <v>12</v>
      </c>
      <c r="C77" s="4" t="s">
        <v>13</v>
      </c>
      <c r="D77" s="3" t="s">
        <v>14</v>
      </c>
      <c r="E77" s="4" t="s">
        <v>392</v>
      </c>
      <c r="F77" s="2" t="b">
        <f aca="false">FALSE()</f>
        <v>0</v>
      </c>
      <c r="G77" s="4" t="s">
        <v>393</v>
      </c>
      <c r="H77" s="4" t="s">
        <v>394</v>
      </c>
      <c r="I77" s="4" t="s">
        <v>395</v>
      </c>
      <c r="J77" s="4" t="s">
        <v>25</v>
      </c>
      <c r="K77" s="4"/>
      <c r="L77" s="4" t="s">
        <v>396</v>
      </c>
    </row>
    <row r="78" customFormat="false" ht="12.75" hidden="false" customHeight="false" outlineLevel="0" collapsed="false">
      <c r="A78" s="2" t="n">
        <v>2</v>
      </c>
      <c r="B78" s="3" t="s">
        <v>12</v>
      </c>
      <c r="C78" s="4" t="s">
        <v>13</v>
      </c>
      <c r="D78" s="3" t="s">
        <v>14</v>
      </c>
      <c r="E78" s="4" t="s">
        <v>397</v>
      </c>
      <c r="F78" s="2" t="b">
        <f aca="false">FALSE()</f>
        <v>0</v>
      </c>
      <c r="G78" s="4" t="s">
        <v>398</v>
      </c>
      <c r="H78" s="4" t="s">
        <v>399</v>
      </c>
      <c r="I78" s="4" t="s">
        <v>400</v>
      </c>
      <c r="J78" s="4" t="s">
        <v>25</v>
      </c>
      <c r="K78" s="4"/>
      <c r="L78" s="4" t="s">
        <v>401</v>
      </c>
    </row>
    <row r="79" customFormat="false" ht="12.75" hidden="false" customHeight="false" outlineLevel="0" collapsed="false">
      <c r="A79" s="2" t="n">
        <v>2</v>
      </c>
      <c r="B79" s="3" t="s">
        <v>12</v>
      </c>
      <c r="C79" s="4" t="s">
        <v>13</v>
      </c>
      <c r="D79" s="3" t="s">
        <v>14</v>
      </c>
      <c r="E79" s="4" t="s">
        <v>402</v>
      </c>
      <c r="F79" s="2" t="b">
        <f aca="false">FALSE()</f>
        <v>0</v>
      </c>
      <c r="G79" s="4" t="s">
        <v>403</v>
      </c>
      <c r="H79" s="4" t="s">
        <v>404</v>
      </c>
      <c r="I79" s="4" t="s">
        <v>405</v>
      </c>
      <c r="J79" s="4" t="s">
        <v>25</v>
      </c>
      <c r="K79" s="4"/>
      <c r="L79" s="4" t="s">
        <v>406</v>
      </c>
    </row>
    <row r="80" customFormat="false" ht="12.75" hidden="false" customHeight="false" outlineLevel="0" collapsed="false">
      <c r="A80" s="2" t="n">
        <v>2</v>
      </c>
      <c r="B80" s="3" t="s">
        <v>12</v>
      </c>
      <c r="C80" s="4" t="s">
        <v>13</v>
      </c>
      <c r="D80" s="3" t="s">
        <v>14</v>
      </c>
      <c r="E80" s="4" t="s">
        <v>407</v>
      </c>
      <c r="F80" s="2" t="b">
        <f aca="false">FALSE()</f>
        <v>0</v>
      </c>
      <c r="G80" s="4" t="s">
        <v>408</v>
      </c>
      <c r="H80" s="4" t="s">
        <v>409</v>
      </c>
      <c r="I80" s="4" t="s">
        <v>410</v>
      </c>
      <c r="J80" s="4" t="s">
        <v>25</v>
      </c>
      <c r="K80" s="4"/>
      <c r="L80" s="4" t="s">
        <v>411</v>
      </c>
    </row>
    <row r="81" customFormat="false" ht="12.75" hidden="false" customHeight="false" outlineLevel="0" collapsed="false">
      <c r="A81" s="2" t="n">
        <v>2</v>
      </c>
      <c r="B81" s="3" t="s">
        <v>12</v>
      </c>
      <c r="C81" s="4" t="s">
        <v>13</v>
      </c>
      <c r="D81" s="3" t="s">
        <v>14</v>
      </c>
      <c r="E81" s="4" t="s">
        <v>412</v>
      </c>
      <c r="F81" s="2" t="b">
        <f aca="false">FALSE()</f>
        <v>0</v>
      </c>
      <c r="G81" s="4" t="s">
        <v>413</v>
      </c>
      <c r="H81" s="4" t="s">
        <v>414</v>
      </c>
      <c r="I81" s="4" t="s">
        <v>415</v>
      </c>
      <c r="J81" s="4" t="s">
        <v>25</v>
      </c>
      <c r="K81" s="4"/>
      <c r="L81" s="4" t="s">
        <v>416</v>
      </c>
    </row>
    <row r="82" customFormat="false" ht="12.75" hidden="false" customHeight="false" outlineLevel="0" collapsed="false">
      <c r="A82" s="2" t="n">
        <v>2</v>
      </c>
      <c r="B82" s="3" t="s">
        <v>12</v>
      </c>
      <c r="C82" s="4" t="s">
        <v>13</v>
      </c>
      <c r="D82" s="3" t="s">
        <v>14</v>
      </c>
      <c r="E82" s="4" t="s">
        <v>417</v>
      </c>
      <c r="F82" s="2" t="b">
        <f aca="false">FALSE()</f>
        <v>0</v>
      </c>
      <c r="G82" s="4" t="s">
        <v>418</v>
      </c>
      <c r="H82" s="4" t="s">
        <v>419</v>
      </c>
      <c r="I82" s="4" t="s">
        <v>420</v>
      </c>
      <c r="J82" s="4" t="s">
        <v>25</v>
      </c>
      <c r="K82" s="4"/>
      <c r="L82" s="4" t="s">
        <v>421</v>
      </c>
    </row>
    <row r="83" customFormat="false" ht="12.75" hidden="false" customHeight="false" outlineLevel="0" collapsed="false">
      <c r="A83" s="2" t="n">
        <v>2</v>
      </c>
      <c r="B83" s="3" t="s">
        <v>12</v>
      </c>
      <c r="C83" s="4" t="s">
        <v>13</v>
      </c>
      <c r="D83" s="3" t="s">
        <v>14</v>
      </c>
      <c r="E83" s="4" t="s">
        <v>422</v>
      </c>
      <c r="F83" s="2" t="b">
        <f aca="false">FALSE()</f>
        <v>0</v>
      </c>
      <c r="G83" s="4" t="s">
        <v>423</v>
      </c>
      <c r="H83" s="4" t="s">
        <v>424</v>
      </c>
      <c r="I83" s="4" t="s">
        <v>425</v>
      </c>
      <c r="J83" s="4" t="s">
        <v>25</v>
      </c>
      <c r="K83" s="4"/>
      <c r="L83" s="4" t="s">
        <v>426</v>
      </c>
    </row>
    <row r="84" customFormat="false" ht="12.75" hidden="false" customHeight="false" outlineLevel="0" collapsed="false">
      <c r="A84" s="2" t="n">
        <v>2</v>
      </c>
      <c r="B84" s="3" t="s">
        <v>12</v>
      </c>
      <c r="C84" s="4" t="s">
        <v>13</v>
      </c>
      <c r="D84" s="3" t="s">
        <v>14</v>
      </c>
      <c r="E84" s="4" t="s">
        <v>427</v>
      </c>
      <c r="F84" s="2" t="b">
        <f aca="false">FALSE()</f>
        <v>0</v>
      </c>
      <c r="G84" s="4" t="s">
        <v>428</v>
      </c>
      <c r="H84" s="4" t="s">
        <v>429</v>
      </c>
      <c r="I84" s="4" t="s">
        <v>430</v>
      </c>
      <c r="J84" s="4" t="s">
        <v>25</v>
      </c>
      <c r="K84" s="4"/>
      <c r="L84" s="4" t="s">
        <v>431</v>
      </c>
    </row>
    <row r="85" customFormat="false" ht="12.75" hidden="false" customHeight="false" outlineLevel="0" collapsed="false">
      <c r="A85" s="2" t="n">
        <v>2</v>
      </c>
      <c r="B85" s="3" t="s">
        <v>12</v>
      </c>
      <c r="C85" s="4" t="s">
        <v>13</v>
      </c>
      <c r="D85" s="3" t="s">
        <v>14</v>
      </c>
      <c r="E85" s="4" t="s">
        <v>432</v>
      </c>
      <c r="F85" s="2" t="b">
        <f aca="false">FALSE()</f>
        <v>0</v>
      </c>
      <c r="G85" s="4" t="s">
        <v>433</v>
      </c>
      <c r="H85" s="4" t="s">
        <v>434</v>
      </c>
      <c r="I85" s="4" t="s">
        <v>435</v>
      </c>
      <c r="J85" s="4" t="s">
        <v>25</v>
      </c>
      <c r="K85" s="4"/>
      <c r="L85" s="4" t="s">
        <v>436</v>
      </c>
    </row>
    <row r="86" customFormat="false" ht="12.75" hidden="false" customHeight="false" outlineLevel="0" collapsed="false">
      <c r="A86" s="2" t="n">
        <v>2</v>
      </c>
      <c r="B86" s="3" t="s">
        <v>12</v>
      </c>
      <c r="C86" s="4" t="s">
        <v>13</v>
      </c>
      <c r="D86" s="3" t="s">
        <v>14</v>
      </c>
      <c r="E86" s="4" t="s">
        <v>437</v>
      </c>
      <c r="F86" s="2" t="b">
        <f aca="false">FALSE()</f>
        <v>0</v>
      </c>
      <c r="G86" s="4" t="s">
        <v>438</v>
      </c>
      <c r="H86" s="4" t="s">
        <v>439</v>
      </c>
      <c r="I86" s="4" t="s">
        <v>440</v>
      </c>
      <c r="J86" s="4" t="s">
        <v>25</v>
      </c>
      <c r="K86" s="4"/>
      <c r="L86" s="4" t="s">
        <v>441</v>
      </c>
    </row>
    <row r="87" customFormat="false" ht="12.75" hidden="false" customHeight="false" outlineLevel="0" collapsed="false">
      <c r="A87" s="2" t="n">
        <v>2</v>
      </c>
      <c r="B87" s="3" t="s">
        <v>12</v>
      </c>
      <c r="C87" s="4" t="s">
        <v>13</v>
      </c>
      <c r="D87" s="3" t="s">
        <v>14</v>
      </c>
      <c r="E87" s="4" t="s">
        <v>442</v>
      </c>
      <c r="F87" s="2" t="b">
        <f aca="false">FALSE()</f>
        <v>0</v>
      </c>
      <c r="G87" s="4" t="s">
        <v>443</v>
      </c>
      <c r="H87" s="4" t="s">
        <v>444</v>
      </c>
      <c r="I87" s="4" t="s">
        <v>445</v>
      </c>
      <c r="J87" s="4" t="s">
        <v>25</v>
      </c>
      <c r="K87" s="4"/>
      <c r="L87" s="4" t="s">
        <v>446</v>
      </c>
    </row>
    <row r="88" customFormat="false" ht="12.75" hidden="false" customHeight="false" outlineLevel="0" collapsed="false">
      <c r="A88" s="2" t="n">
        <v>2</v>
      </c>
      <c r="B88" s="3" t="s">
        <v>12</v>
      </c>
      <c r="C88" s="4" t="s">
        <v>13</v>
      </c>
      <c r="D88" s="3" t="s">
        <v>14</v>
      </c>
      <c r="E88" s="4" t="s">
        <v>447</v>
      </c>
      <c r="F88" s="2" t="b">
        <f aca="false">FALSE()</f>
        <v>0</v>
      </c>
      <c r="G88" s="4" t="s">
        <v>448</v>
      </c>
      <c r="H88" s="4" t="s">
        <v>449</v>
      </c>
      <c r="I88" s="4" t="s">
        <v>450</v>
      </c>
      <c r="J88" s="4" t="s">
        <v>19</v>
      </c>
      <c r="K88" s="4"/>
      <c r="L88" s="4" t="s">
        <v>451</v>
      </c>
    </row>
    <row r="89" customFormat="false" ht="12.75" hidden="false" customHeight="false" outlineLevel="0" collapsed="false">
      <c r="A89" s="2" t="n">
        <v>2</v>
      </c>
      <c r="B89" s="3" t="s">
        <v>12</v>
      </c>
      <c r="C89" s="4" t="s">
        <v>13</v>
      </c>
      <c r="D89" s="3" t="s">
        <v>14</v>
      </c>
      <c r="E89" s="4" t="s">
        <v>452</v>
      </c>
      <c r="F89" s="2" t="b">
        <f aca="false">FALSE()</f>
        <v>0</v>
      </c>
      <c r="G89" s="4" t="s">
        <v>453</v>
      </c>
      <c r="H89" s="4" t="s">
        <v>454</v>
      </c>
      <c r="I89" s="4" t="s">
        <v>455</v>
      </c>
      <c r="J89" s="4" t="s">
        <v>25</v>
      </c>
      <c r="K89" s="4"/>
      <c r="L89" s="4" t="s">
        <v>456</v>
      </c>
    </row>
    <row r="90" customFormat="false" ht="12.75" hidden="false" customHeight="false" outlineLevel="0" collapsed="false">
      <c r="A90" s="2" t="n">
        <v>2</v>
      </c>
      <c r="B90" s="3" t="s">
        <v>12</v>
      </c>
      <c r="C90" s="4" t="s">
        <v>13</v>
      </c>
      <c r="D90" s="3" t="s">
        <v>14</v>
      </c>
      <c r="E90" s="4" t="s">
        <v>457</v>
      </c>
      <c r="F90" s="2" t="b">
        <f aca="false">FALSE()</f>
        <v>0</v>
      </c>
      <c r="G90" s="4" t="s">
        <v>458</v>
      </c>
      <c r="H90" s="4" t="s">
        <v>459</v>
      </c>
      <c r="I90" s="4" t="s">
        <v>460</v>
      </c>
      <c r="J90" s="4" t="s">
        <v>25</v>
      </c>
      <c r="K90" s="4"/>
      <c r="L90" s="4" t="s">
        <v>461</v>
      </c>
    </row>
    <row r="91" customFormat="false" ht="12.75" hidden="false" customHeight="false" outlineLevel="0" collapsed="false">
      <c r="A91" s="2" t="n">
        <v>2</v>
      </c>
      <c r="B91" s="3" t="s">
        <v>12</v>
      </c>
      <c r="C91" s="4" t="s">
        <v>13</v>
      </c>
      <c r="D91" s="3" t="s">
        <v>14</v>
      </c>
      <c r="E91" s="4" t="s">
        <v>462</v>
      </c>
      <c r="F91" s="2" t="b">
        <f aca="false">FALSE()</f>
        <v>0</v>
      </c>
      <c r="G91" s="4" t="s">
        <v>463</v>
      </c>
      <c r="H91" s="4" t="s">
        <v>464</v>
      </c>
      <c r="I91" s="4" t="s">
        <v>465</v>
      </c>
      <c r="J91" s="4" t="s">
        <v>25</v>
      </c>
      <c r="K91" s="4"/>
      <c r="L91" s="4" t="s">
        <v>466</v>
      </c>
    </row>
    <row r="92" customFormat="false" ht="12.75" hidden="false" customHeight="false" outlineLevel="0" collapsed="false">
      <c r="A92" s="2" t="n">
        <v>2</v>
      </c>
      <c r="B92" s="3" t="s">
        <v>12</v>
      </c>
      <c r="C92" s="4" t="s">
        <v>13</v>
      </c>
      <c r="D92" s="3" t="s">
        <v>14</v>
      </c>
      <c r="E92" s="4" t="s">
        <v>467</v>
      </c>
      <c r="F92" s="2" t="b">
        <f aca="false">FALSE()</f>
        <v>0</v>
      </c>
      <c r="G92" s="4" t="s">
        <v>468</v>
      </c>
      <c r="H92" s="4" t="s">
        <v>469</v>
      </c>
      <c r="I92" s="4" t="s">
        <v>470</v>
      </c>
      <c r="J92" s="4" t="s">
        <v>25</v>
      </c>
      <c r="K92" s="4"/>
      <c r="L92" s="4" t="s">
        <v>471</v>
      </c>
    </row>
    <row r="93" customFormat="false" ht="12.75" hidden="false" customHeight="false" outlineLevel="0" collapsed="false">
      <c r="A93" s="2" t="n">
        <v>2</v>
      </c>
      <c r="B93" s="3" t="s">
        <v>12</v>
      </c>
      <c r="C93" s="4" t="s">
        <v>13</v>
      </c>
      <c r="D93" s="3" t="s">
        <v>14</v>
      </c>
      <c r="E93" s="4" t="s">
        <v>472</v>
      </c>
      <c r="F93" s="2" t="b">
        <f aca="false">FALSE()</f>
        <v>0</v>
      </c>
      <c r="G93" s="4" t="s">
        <v>473</v>
      </c>
      <c r="H93" s="4" t="s">
        <v>474</v>
      </c>
      <c r="I93" s="4" t="s">
        <v>475</v>
      </c>
      <c r="J93" s="4" t="s">
        <v>25</v>
      </c>
      <c r="K93" s="4"/>
      <c r="L93" s="4" t="s">
        <v>476</v>
      </c>
    </row>
    <row r="94" customFormat="false" ht="12.75" hidden="false" customHeight="false" outlineLevel="0" collapsed="false">
      <c r="A94" s="2" t="n">
        <v>2</v>
      </c>
      <c r="B94" s="3" t="s">
        <v>12</v>
      </c>
      <c r="C94" s="4" t="s">
        <v>13</v>
      </c>
      <c r="D94" s="3" t="s">
        <v>14</v>
      </c>
      <c r="E94" s="4" t="s">
        <v>477</v>
      </c>
      <c r="F94" s="2" t="b">
        <f aca="false">FALSE()</f>
        <v>0</v>
      </c>
      <c r="G94" s="4" t="s">
        <v>478</v>
      </c>
      <c r="H94" s="4" t="s">
        <v>479</v>
      </c>
      <c r="I94" s="4" t="s">
        <v>480</v>
      </c>
      <c r="J94" s="4" t="s">
        <v>25</v>
      </c>
      <c r="K94" s="4"/>
      <c r="L94" s="4" t="s">
        <v>481</v>
      </c>
    </row>
  </sheetData>
  <hyperlinks>
    <hyperlink ref="B2" r:id="rId1" display="http://maps.google.com"/>
    <hyperlink ref="D2" r:id="rId2" display="http://www.bcsportbikes.com/forum/showthread.php?t=104208"/>
    <hyperlink ref="B3" r:id="rId3" display="http://maps.google.com"/>
    <hyperlink ref="D3" r:id="rId4" display="http://www.bcsportbikes.com/forum/showthread.php?t=104208"/>
    <hyperlink ref="B4" r:id="rId5" display="http://maps.google.com"/>
    <hyperlink ref="D4" r:id="rId6" display="http://www.bcsportbikes.com/forum/showthread.php?t=104208"/>
    <hyperlink ref="B5" r:id="rId7" display="http://maps.google.com"/>
    <hyperlink ref="D5" r:id="rId8" display="http://www.bcsportbikes.com/forum/showthread.php?t=104208"/>
    <hyperlink ref="B6" r:id="rId9" display="http://maps.google.com"/>
    <hyperlink ref="D6" r:id="rId10" display="http://www.bcsportbikes.com/forum/showthread.php?t=104208"/>
    <hyperlink ref="B7" r:id="rId11" display="http://maps.google.com"/>
    <hyperlink ref="D7" r:id="rId12" display="http://www.bcsportbikes.com/forum/showthread.php?t=104208"/>
    <hyperlink ref="B8" r:id="rId13" display="http://maps.google.com"/>
    <hyperlink ref="D8" r:id="rId14" display="http://www.bcsportbikes.com/forum/showthread.php?t=104208"/>
    <hyperlink ref="B9" r:id="rId15" display="http://maps.google.com"/>
    <hyperlink ref="D9" r:id="rId16" display="http://www.bcsportbikes.com/forum/showthread.php?t=104208"/>
    <hyperlink ref="B10" r:id="rId17" display="http://maps.google.com"/>
    <hyperlink ref="D10" r:id="rId18" display="http://www.bcsportbikes.com/forum/showthread.php?t=104208"/>
    <hyperlink ref="B11" r:id="rId19" display="http://maps.google.com"/>
    <hyperlink ref="D11" r:id="rId20" display="http://www.bcsportbikes.com/forum/showthread.php?t=104208"/>
    <hyperlink ref="B12" r:id="rId21" display="http://maps.google.com"/>
    <hyperlink ref="D12" r:id="rId22" display="http://www.bcsportbikes.com/forum/showthread.php?t=104208"/>
    <hyperlink ref="B13" r:id="rId23" display="http://maps.google.com"/>
    <hyperlink ref="D13" r:id="rId24" display="http://www.bcsportbikes.com/forum/showthread.php?t=104208"/>
    <hyperlink ref="B14" r:id="rId25" display="http://maps.google.com"/>
    <hyperlink ref="D14" r:id="rId26" display="http://www.bcsportbikes.com/forum/showthread.php?t=104208"/>
    <hyperlink ref="B15" r:id="rId27" display="http://maps.google.com"/>
    <hyperlink ref="D15" r:id="rId28" display="http://www.bcsportbikes.com/forum/showthread.php?t=104208"/>
    <hyperlink ref="B16" r:id="rId29" display="http://maps.google.com"/>
    <hyperlink ref="D16" r:id="rId30" display="http://www.bcsportbikes.com/forum/showthread.php?t=104208"/>
    <hyperlink ref="B17" r:id="rId31" display="http://maps.google.com"/>
    <hyperlink ref="D17" r:id="rId32" display="http://www.bcsportbikes.com/forum/showthread.php?t=104208"/>
    <hyperlink ref="B18" r:id="rId33" display="http://maps.google.com"/>
    <hyperlink ref="D18" r:id="rId34" display="http://www.bcsportbikes.com/forum/showthread.php?t=104208"/>
    <hyperlink ref="B19" r:id="rId35" display="http://maps.google.com"/>
    <hyperlink ref="D19" r:id="rId36" display="http://www.bcsportbikes.com/forum/showthread.php?t=104208"/>
    <hyperlink ref="B20" r:id="rId37" display="http://maps.google.com"/>
    <hyperlink ref="D20" r:id="rId38" display="http://www.bcsportbikes.com/forum/showthread.php?t=104208"/>
    <hyperlink ref="B21" r:id="rId39" display="http://maps.google.com"/>
    <hyperlink ref="D21" r:id="rId40" display="http://www.bcsportbikes.com/forum/showthread.php?t=104208"/>
    <hyperlink ref="B22" r:id="rId41" display="http://maps.google.com"/>
    <hyperlink ref="D22" r:id="rId42" display="http://www.bcsportbikes.com/forum/showthread.php?t=104208"/>
    <hyperlink ref="B23" r:id="rId43" display="http://maps.google.com"/>
    <hyperlink ref="D23" r:id="rId44" display="http://www.bcsportbikes.com/forum/showthread.php?t=104208"/>
    <hyperlink ref="B24" r:id="rId45" display="http://maps.google.com"/>
    <hyperlink ref="D24" r:id="rId46" display="http://www.bcsportbikes.com/forum/showthread.php?t=104208"/>
    <hyperlink ref="B25" r:id="rId47" display="http://maps.google.com"/>
    <hyperlink ref="D25" r:id="rId48" display="http://www.bcsportbikes.com/forum/showthread.php?t=104208"/>
    <hyperlink ref="B26" r:id="rId49" display="http://maps.google.com"/>
    <hyperlink ref="D26" r:id="rId50" display="http://www.bcsportbikes.com/forum/showthread.php?t=104208"/>
    <hyperlink ref="B27" r:id="rId51" display="http://maps.google.com"/>
    <hyperlink ref="D27" r:id="rId52" display="http://www.bcsportbikes.com/forum/showthread.php?t=104208"/>
    <hyperlink ref="B28" r:id="rId53" display="http://maps.google.com"/>
    <hyperlink ref="D28" r:id="rId54" display="http://www.bcsportbikes.com/forum/showthread.php?t=104208"/>
    <hyperlink ref="B29" r:id="rId55" display="http://maps.google.com"/>
    <hyperlink ref="D29" r:id="rId56" display="http://www.bcsportbikes.com/forum/showthread.php?t=104208"/>
    <hyperlink ref="B30" r:id="rId57" display="http://maps.google.com"/>
    <hyperlink ref="D30" r:id="rId58" display="http://www.bcsportbikes.com/forum/showthread.php?t=104208"/>
    <hyperlink ref="B31" r:id="rId59" display="http://maps.google.com"/>
    <hyperlink ref="D31" r:id="rId60" display="http://www.bcsportbikes.com/forum/showthread.php?t=104208"/>
    <hyperlink ref="B32" r:id="rId61" display="http://maps.google.com"/>
    <hyperlink ref="D32" r:id="rId62" display="http://www.bcsportbikes.com/forum/showthread.php?t=104208"/>
    <hyperlink ref="B33" r:id="rId63" display="http://maps.google.com"/>
    <hyperlink ref="D33" r:id="rId64" display="http://www.bcsportbikes.com/forum/showthread.php?t=104208"/>
    <hyperlink ref="B34" r:id="rId65" display="http://maps.google.com"/>
    <hyperlink ref="D34" r:id="rId66" display="http://www.bcsportbikes.com/forum/showthread.php?t=104208"/>
    <hyperlink ref="B35" r:id="rId67" display="http://maps.google.com"/>
    <hyperlink ref="D35" r:id="rId68" display="http://www.bcsportbikes.com/forum/showthread.php?t=104208"/>
    <hyperlink ref="B36" r:id="rId69" display="http://maps.google.com"/>
    <hyperlink ref="D36" r:id="rId70" display="http://www.bcsportbikes.com/forum/showthread.php?t=104208"/>
    <hyperlink ref="B37" r:id="rId71" display="http://maps.google.com"/>
    <hyperlink ref="D37" r:id="rId72" display="http://www.bcsportbikes.com/forum/showthread.php?t=104208"/>
    <hyperlink ref="B38" r:id="rId73" display="http://maps.google.com"/>
    <hyperlink ref="D38" r:id="rId74" display="http://www.bcsportbikes.com/forum/showthread.php?t=104208"/>
    <hyperlink ref="B39" r:id="rId75" display="http://maps.google.com"/>
    <hyperlink ref="D39" r:id="rId76" display="http://www.bcsportbikes.com/forum/showthread.php?t=104208"/>
    <hyperlink ref="B40" r:id="rId77" display="http://maps.google.com"/>
    <hyperlink ref="D40" r:id="rId78" display="http://www.bcsportbikes.com/forum/showthread.php?t=104208"/>
    <hyperlink ref="B41" r:id="rId79" display="http://maps.google.com"/>
    <hyperlink ref="D41" r:id="rId80" display="http://www.bcsportbikes.com/forum/showthread.php?t=104208"/>
    <hyperlink ref="B42" r:id="rId81" display="http://maps.google.com"/>
    <hyperlink ref="D42" r:id="rId82" display="http://www.bcsportbikes.com/forum/showthread.php?t=104208"/>
    <hyperlink ref="B43" r:id="rId83" display="http://maps.google.com"/>
    <hyperlink ref="D43" r:id="rId84" display="http://www.bcsportbikes.com/forum/showthread.php?t=104208"/>
    <hyperlink ref="B44" r:id="rId85" display="http://maps.google.com"/>
    <hyperlink ref="D44" r:id="rId86" display="http://www.bcsportbikes.com/forum/showthread.php?t=104208"/>
    <hyperlink ref="B45" r:id="rId87" display="http://maps.google.com"/>
    <hyperlink ref="D45" r:id="rId88" display="http://www.bcsportbikes.com/forum/showthread.php?t=104208"/>
    <hyperlink ref="B46" r:id="rId89" display="http://maps.google.com"/>
    <hyperlink ref="D46" r:id="rId90" display="http://www.bcsportbikes.com/forum/showthread.php?t=104208"/>
    <hyperlink ref="B47" r:id="rId91" display="http://maps.google.com"/>
    <hyperlink ref="D47" r:id="rId92" display="http://www.bcsportbikes.com/forum/showthread.php?t=104208"/>
    <hyperlink ref="B48" r:id="rId93" display="http://maps.google.com"/>
    <hyperlink ref="D48" r:id="rId94" display="http://www.bcsportbikes.com/forum/showthread.php?t=104208"/>
    <hyperlink ref="B49" r:id="rId95" display="http://maps.google.com"/>
    <hyperlink ref="D49" r:id="rId96" display="http://www.bcsportbikes.com/forum/showthread.php?t=104208"/>
    <hyperlink ref="B50" r:id="rId97" display="http://maps.google.com"/>
    <hyperlink ref="D50" r:id="rId98" display="http://www.bcsportbikes.com/forum/showthread.php?t=104208"/>
    <hyperlink ref="B51" r:id="rId99" display="http://maps.google.com"/>
    <hyperlink ref="D51" r:id="rId100" display="http://www.bcsportbikes.com/forum/showthread.php?t=104208"/>
    <hyperlink ref="B52" r:id="rId101" display="http://maps.google.com"/>
    <hyperlink ref="D52" r:id="rId102" display="http://www.bcsportbikes.com/forum/showthread.php?t=104208"/>
    <hyperlink ref="B53" r:id="rId103" display="http://maps.google.com"/>
    <hyperlink ref="D53" r:id="rId104" display="http://www.bcsportbikes.com/forum/showthread.php?t=104208"/>
    <hyperlink ref="B54" r:id="rId105" display="http://maps.google.com"/>
    <hyperlink ref="D54" r:id="rId106" display="http://www.bcsportbikes.com/forum/showthread.php?t=104208"/>
    <hyperlink ref="B55" r:id="rId107" display="http://maps.google.com"/>
    <hyperlink ref="D55" r:id="rId108" display="http://www.bcsportbikes.com/forum/showthread.php?t=104208"/>
    <hyperlink ref="B56" r:id="rId109" display="http://maps.google.com"/>
    <hyperlink ref="D56" r:id="rId110" display="http://www.bcsportbikes.com/forum/showthread.php?t=104208"/>
    <hyperlink ref="B57" r:id="rId111" display="http://maps.google.com"/>
    <hyperlink ref="D57" r:id="rId112" display="http://www.bcsportbikes.com/forum/showthread.php?t=104208"/>
    <hyperlink ref="B58" r:id="rId113" display="http://maps.google.com"/>
    <hyperlink ref="D58" r:id="rId114" display="http://www.bcsportbikes.com/forum/showthread.php?t=104208"/>
    <hyperlink ref="B59" r:id="rId115" display="http://maps.google.com"/>
    <hyperlink ref="D59" r:id="rId116" display="http://www.bcsportbikes.com/forum/showthread.php?t=104208"/>
    <hyperlink ref="B60" r:id="rId117" display="http://maps.google.com"/>
    <hyperlink ref="D60" r:id="rId118" display="http://www.bcsportbikes.com/forum/showthread.php?t=104208"/>
    <hyperlink ref="B61" r:id="rId119" display="http://maps.google.com"/>
    <hyperlink ref="D61" r:id="rId120" display="http://www.bcsportbikes.com/forum/showthread.php?t=104208"/>
    <hyperlink ref="B62" r:id="rId121" display="http://maps.google.com"/>
    <hyperlink ref="D62" r:id="rId122" display="http://www.bcsportbikes.com/forum/showthread.php?t=104208"/>
    <hyperlink ref="B63" r:id="rId123" display="http://maps.google.com"/>
    <hyperlink ref="D63" r:id="rId124" display="http://www.bcsportbikes.com/forum/showthread.php?t=104208"/>
    <hyperlink ref="B64" r:id="rId125" display="http://maps.google.com"/>
    <hyperlink ref="D64" r:id="rId126" display="http://www.bcsportbikes.com/forum/showthread.php?t=104208"/>
    <hyperlink ref="B65" r:id="rId127" display="http://maps.google.com"/>
    <hyperlink ref="D65" r:id="rId128" display="http://www.bcsportbikes.com/forum/showthread.php?t=104208"/>
    <hyperlink ref="B66" r:id="rId129" display="http://maps.google.com"/>
    <hyperlink ref="D66" r:id="rId130" display="http://www.bcsportbikes.com/forum/showthread.php?t=104208"/>
    <hyperlink ref="B67" r:id="rId131" display="http://maps.google.com"/>
    <hyperlink ref="D67" r:id="rId132" display="http://www.bcsportbikes.com/forum/showthread.php?t=104208"/>
    <hyperlink ref="B68" r:id="rId133" display="http://maps.google.com"/>
    <hyperlink ref="D68" r:id="rId134" display="http://www.bcsportbikes.com/forum/showthread.php?t=104208"/>
    <hyperlink ref="B69" r:id="rId135" display="http://maps.google.com"/>
    <hyperlink ref="D69" r:id="rId136" display="http://www.bcsportbikes.com/forum/showthread.php?t=104208"/>
    <hyperlink ref="B70" r:id="rId137" display="http://maps.google.com"/>
    <hyperlink ref="D70" r:id="rId138" display="http://www.bcsportbikes.com/forum/showthread.php?t=104208"/>
    <hyperlink ref="B71" r:id="rId139" display="http://maps.google.com"/>
    <hyperlink ref="D71" r:id="rId140" display="http://www.bcsportbikes.com/forum/showthread.php?t=104208"/>
    <hyperlink ref="B72" r:id="rId141" display="http://maps.google.com"/>
    <hyperlink ref="D72" r:id="rId142" display="http://www.bcsportbikes.com/forum/showthread.php?t=104208"/>
    <hyperlink ref="B73" r:id="rId143" display="http://maps.google.com"/>
    <hyperlink ref="D73" r:id="rId144" display="http://www.bcsportbikes.com/forum/showthread.php?t=104208"/>
    <hyperlink ref="B74" r:id="rId145" display="http://maps.google.com"/>
    <hyperlink ref="D74" r:id="rId146" display="http://www.bcsportbikes.com/forum/showthread.php?t=104208"/>
    <hyperlink ref="B75" r:id="rId147" display="http://maps.google.com"/>
    <hyperlink ref="D75" r:id="rId148" display="http://www.bcsportbikes.com/forum/showthread.php?t=104208"/>
    <hyperlink ref="B76" r:id="rId149" display="http://maps.google.com"/>
    <hyperlink ref="D76" r:id="rId150" display="http://www.bcsportbikes.com/forum/showthread.php?t=104208"/>
    <hyperlink ref="B77" r:id="rId151" display="http://maps.google.com"/>
    <hyperlink ref="D77" r:id="rId152" display="http://www.bcsportbikes.com/forum/showthread.php?t=104208"/>
    <hyperlink ref="B78" r:id="rId153" display="http://maps.google.com"/>
    <hyperlink ref="D78" r:id="rId154" display="http://www.bcsportbikes.com/forum/showthread.php?t=104208"/>
    <hyperlink ref="B79" r:id="rId155" display="http://maps.google.com"/>
    <hyperlink ref="D79" r:id="rId156" display="http://www.bcsportbikes.com/forum/showthread.php?t=104208"/>
    <hyperlink ref="B80" r:id="rId157" display="http://maps.google.com"/>
    <hyperlink ref="D80" r:id="rId158" display="http://www.bcsportbikes.com/forum/showthread.php?t=104208"/>
    <hyperlink ref="B81" r:id="rId159" display="http://maps.google.com"/>
    <hyperlink ref="D81" r:id="rId160" display="http://www.bcsportbikes.com/forum/showthread.php?t=104208"/>
    <hyperlink ref="B82" r:id="rId161" display="http://maps.google.com"/>
    <hyperlink ref="D82" r:id="rId162" display="http://www.bcsportbikes.com/forum/showthread.php?t=104208"/>
    <hyperlink ref="B83" r:id="rId163" display="http://maps.google.com"/>
    <hyperlink ref="D83" r:id="rId164" display="http://www.bcsportbikes.com/forum/showthread.php?t=104208"/>
    <hyperlink ref="B84" r:id="rId165" display="http://maps.google.com"/>
    <hyperlink ref="D84" r:id="rId166" display="http://www.bcsportbikes.com/forum/showthread.php?t=104208"/>
    <hyperlink ref="B85" r:id="rId167" display="http://maps.google.com"/>
    <hyperlink ref="D85" r:id="rId168" display="http://www.bcsportbikes.com/forum/showthread.php?t=104208"/>
    <hyperlink ref="B86" r:id="rId169" display="http://maps.google.com"/>
    <hyperlink ref="D86" r:id="rId170" display="http://www.bcsportbikes.com/forum/showthread.php?t=104208"/>
    <hyperlink ref="B87" r:id="rId171" display="http://maps.google.com"/>
    <hyperlink ref="D87" r:id="rId172" display="http://www.bcsportbikes.com/forum/showthread.php?t=104208"/>
    <hyperlink ref="B88" r:id="rId173" display="http://maps.google.com"/>
    <hyperlink ref="D88" r:id="rId174" display="http://www.bcsportbikes.com/forum/showthread.php?t=104208"/>
    <hyperlink ref="B89" r:id="rId175" display="http://maps.google.com"/>
    <hyperlink ref="D89" r:id="rId176" display="http://www.bcsportbikes.com/forum/showthread.php?t=104208"/>
    <hyperlink ref="B90" r:id="rId177" display="http://maps.google.com"/>
    <hyperlink ref="D90" r:id="rId178" display="http://www.bcsportbikes.com/forum/showthread.php?t=104208"/>
    <hyperlink ref="B91" r:id="rId179" display="http://maps.google.com"/>
    <hyperlink ref="D91" r:id="rId180" display="http://www.bcsportbikes.com/forum/showthread.php?t=104208"/>
    <hyperlink ref="B92" r:id="rId181" display="http://maps.google.com"/>
    <hyperlink ref="D92" r:id="rId182" display="http://www.bcsportbikes.com/forum/showthread.php?t=104208"/>
    <hyperlink ref="B93" r:id="rId183" display="http://maps.google.com"/>
    <hyperlink ref="D93" r:id="rId184" display="http://www.bcsportbikes.com/forum/showthread.php?t=104208"/>
    <hyperlink ref="B94" r:id="rId185" display="http://maps.google.com"/>
    <hyperlink ref="D94" r:id="rId186" display="http://www.bcsportbikes.com/forum/showthread.php?t=1042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9:12:00Z</dcterms:created>
  <dc:creator>Cobalt Blue Design</dc:creator>
  <dc:description/>
  <dc:language>en-US</dc:language>
  <cp:lastModifiedBy>Cobalt Blue Design</cp:lastModifiedBy>
  <dcterms:modified xsi:type="dcterms:W3CDTF">2008-09-18T19:12:35Z</dcterms:modified>
  <cp:revision>0</cp:revision>
  <dc:subject/>
  <dc:title/>
</cp:coreProperties>
</file>